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3</t>
  </si>
  <si>
    <t xml:space="preserve">Leg 5</t>
  </si>
  <si>
    <t xml:space="preserve">Leg 7</t>
  </si>
  <si>
    <t xml:space="preserve">Leg 9</t>
  </si>
  <si>
    <t xml:space="preserve">Leg 11</t>
  </si>
  <si>
    <t xml:space="preserve">Leg 13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81.802843</c:v>
                </c:pt>
                <c:pt idx="1">
                  <c:v>224.220439875</c:v>
                </c:pt>
                <c:pt idx="2">
                  <c:v>178.172319875</c:v>
                </c:pt>
                <c:pt idx="3">
                  <c:v>166.950442625</c:v>
                </c:pt>
                <c:pt idx="4">
                  <c:v>143.400924875</c:v>
                </c:pt>
                <c:pt idx="5">
                  <c:v>106.264146125</c:v>
                </c:pt>
                <c:pt idx="6">
                  <c:v>236.36782275</c:v>
                </c:pt>
                <c:pt idx="7">
                  <c:v>304.96188625</c:v>
                </c:pt>
                <c:pt idx="8">
                  <c:v>255.842797875</c:v>
                </c:pt>
                <c:pt idx="9">
                  <c:v>320.59396975</c:v>
                </c:pt>
                <c:pt idx="10">
                  <c:v>250.09932575</c:v>
                </c:pt>
                <c:pt idx="11">
                  <c:v>305.18068425</c:v>
                </c:pt>
                <c:pt idx="12">
                  <c:v>256.995155875</c:v>
                </c:pt>
                <c:pt idx="13">
                  <c:v>274.81574725</c:v>
                </c:pt>
                <c:pt idx="14">
                  <c:v>127.5407615</c:v>
                </c:pt>
                <c:pt idx="15">
                  <c:v>184.739792625</c:v>
                </c:pt>
                <c:pt idx="16">
                  <c:v>87.633040375</c:v>
                </c:pt>
                <c:pt idx="17">
                  <c:v>158.1251315</c:v>
                </c:pt>
                <c:pt idx="18">
                  <c:v>340.5175405</c:v>
                </c:pt>
                <c:pt idx="19">
                  <c:v>114.12072875</c:v>
                </c:pt>
                <c:pt idx="20">
                  <c:v>218.605754625</c:v>
                </c:pt>
                <c:pt idx="21">
                  <c:v>140.597920625</c:v>
                </c:pt>
                <c:pt idx="22">
                  <c:v>174.613205</c:v>
                </c:pt>
                <c:pt idx="23">
                  <c:v>361.0560955</c:v>
                </c:pt>
                <c:pt idx="24">
                  <c:v>300.77462225</c:v>
                </c:pt>
                <c:pt idx="25">
                  <c:v>249.500319125</c:v>
                </c:pt>
                <c:pt idx="26">
                  <c:v>234.20216425</c:v>
                </c:pt>
                <c:pt idx="27">
                  <c:v>199.67873125</c:v>
                </c:pt>
                <c:pt idx="28">
                  <c:v>271.350380875</c:v>
                </c:pt>
                <c:pt idx="29">
                  <c:v>166.05679775</c:v>
                </c:pt>
                <c:pt idx="30">
                  <c:v>169.040672125</c:v>
                </c:pt>
                <c:pt idx="31">
                  <c:v>203.297473875</c:v>
                </c:pt>
                <c:pt idx="32">
                  <c:v>288.959619875</c:v>
                </c:pt>
                <c:pt idx="33">
                  <c:v>189.14038775</c:v>
                </c:pt>
                <c:pt idx="34">
                  <c:v>185.571910375</c:v>
                </c:pt>
                <c:pt idx="35">
                  <c:v>323.514143125</c:v>
                </c:pt>
                <c:pt idx="36">
                  <c:v>308.059149875</c:v>
                </c:pt>
                <c:pt idx="37">
                  <c:v>361.651690875</c:v>
                </c:pt>
                <c:pt idx="38">
                  <c:v>140.157297875</c:v>
                </c:pt>
                <c:pt idx="39">
                  <c:v>282.168928875</c:v>
                </c:pt>
                <c:pt idx="40">
                  <c:v>230.05264275</c:v>
                </c:pt>
                <c:pt idx="41">
                  <c:v>189.422226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62.365165341133</c:v>
                </c:pt>
                <c:pt idx="1">
                  <c:v>398.012019733377</c:v>
                </c:pt>
                <c:pt idx="2">
                  <c:v>330.598170568525</c:v>
                </c:pt>
                <c:pt idx="3">
                  <c:v>295.849109492511</c:v>
                </c:pt>
                <c:pt idx="4">
                  <c:v>236.039240104575</c:v>
                </c:pt>
                <c:pt idx="5">
                  <c:v>198.510916095949</c:v>
                </c:pt>
                <c:pt idx="6">
                  <c:v>329.653727824499</c:v>
                </c:pt>
                <c:pt idx="7">
                  <c:v>430.413565558916</c:v>
                </c:pt>
                <c:pt idx="8">
                  <c:v>388.524933337692</c:v>
                </c:pt>
                <c:pt idx="9">
                  <c:v>469.015725801334</c:v>
                </c:pt>
                <c:pt idx="10">
                  <c:v>362.13024579526</c:v>
                </c:pt>
                <c:pt idx="11">
                  <c:v>446.215321852436</c:v>
                </c:pt>
                <c:pt idx="12">
                  <c:v>371.509955939235</c:v>
                </c:pt>
                <c:pt idx="13">
                  <c:v>455.876810565441</c:v>
                </c:pt>
                <c:pt idx="14">
                  <c:v>196.056256510894</c:v>
                </c:pt>
                <c:pt idx="15">
                  <c:v>302.492764484479</c:v>
                </c:pt>
                <c:pt idx="16">
                  <c:v>274.585192751015</c:v>
                </c:pt>
                <c:pt idx="17">
                  <c:v>332.721669416188</c:v>
                </c:pt>
                <c:pt idx="18">
                  <c:v>513.239123541294</c:v>
                </c:pt>
                <c:pt idx="19">
                  <c:v>299.260921697064</c:v>
                </c:pt>
                <c:pt idx="20">
                  <c:v>373.397492071549</c:v>
                </c:pt>
                <c:pt idx="21">
                  <c:v>361.523966740249</c:v>
                </c:pt>
                <c:pt idx="22">
                  <c:v>351.230216046574</c:v>
                </c:pt>
                <c:pt idx="23">
                  <c:v>559.624089542575</c:v>
                </c:pt>
                <c:pt idx="24">
                  <c:v>573.828029155698</c:v>
                </c:pt>
                <c:pt idx="25">
                  <c:v>452.430994062532</c:v>
                </c:pt>
                <c:pt idx="26">
                  <c:v>344.286614197395</c:v>
                </c:pt>
                <c:pt idx="27">
                  <c:v>248.388848690114</c:v>
                </c:pt>
                <c:pt idx="28">
                  <c:v>475.733611356439</c:v>
                </c:pt>
                <c:pt idx="29">
                  <c:v>200.676643256082</c:v>
                </c:pt>
                <c:pt idx="30">
                  <c:v>254.908185449356</c:v>
                </c:pt>
                <c:pt idx="31">
                  <c:v>278.672798962244</c:v>
                </c:pt>
                <c:pt idx="32">
                  <c:v>397.462081763078</c:v>
                </c:pt>
                <c:pt idx="33">
                  <c:v>241.756114470473</c:v>
                </c:pt>
                <c:pt idx="34">
                  <c:v>288.523242675468</c:v>
                </c:pt>
                <c:pt idx="35">
                  <c:v>585.533827649677</c:v>
                </c:pt>
                <c:pt idx="36">
                  <c:v>492.720983239169</c:v>
                </c:pt>
                <c:pt idx="37">
                  <c:v>444.013347086367</c:v>
                </c:pt>
                <c:pt idx="38">
                  <c:v>306.559840285368</c:v>
                </c:pt>
                <c:pt idx="39">
                  <c:v>519.489731788096</c:v>
                </c:pt>
                <c:pt idx="40">
                  <c:v>419.939890295557</c:v>
                </c:pt>
                <c:pt idx="41">
                  <c:v>306.2215465114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01.240520658867</c:v>
                </c:pt>
                <c:pt idx="1">
                  <c:v>50.4288600166228</c:v>
                </c:pt>
                <c:pt idx="2">
                  <c:v>25.7464691814754</c:v>
                </c:pt>
                <c:pt idx="3">
                  <c:v>38.0517757574887</c:v>
                </c:pt>
                <c:pt idx="4">
                  <c:v>50.7626096454247</c:v>
                </c:pt>
                <c:pt idx="5">
                  <c:v>14.0173761540508</c:v>
                </c:pt>
                <c:pt idx="6">
                  <c:v>143.081917675502</c:v>
                </c:pt>
                <c:pt idx="7">
                  <c:v>179.510206941084</c:v>
                </c:pt>
                <c:pt idx="8">
                  <c:v>123.160662412308</c:v>
                </c:pt>
                <c:pt idx="9">
                  <c:v>172.172213698666</c:v>
                </c:pt>
                <c:pt idx="10">
                  <c:v>138.06840570474</c:v>
                </c:pt>
                <c:pt idx="11">
                  <c:v>164.146046647564</c:v>
                </c:pt>
                <c:pt idx="12">
                  <c:v>142.480355810765</c:v>
                </c:pt>
                <c:pt idx="13">
                  <c:v>93.7546839345587</c:v>
                </c:pt>
                <c:pt idx="14">
                  <c:v>59.025266489106</c:v>
                </c:pt>
                <c:pt idx="15">
                  <c:v>66.9868207655215</c:v>
                </c:pt>
                <c:pt idx="16">
                  <c:v>-99.3191120010147</c:v>
                </c:pt>
                <c:pt idx="17">
                  <c:v>-16.4714064161884</c:v>
                </c:pt>
                <c:pt idx="18">
                  <c:v>167.795957458706</c:v>
                </c:pt>
                <c:pt idx="19">
                  <c:v>-71.0194641970639</c:v>
                </c:pt>
                <c:pt idx="20">
                  <c:v>63.8140171784507</c:v>
                </c:pt>
                <c:pt idx="21">
                  <c:v>-80.3281254902487</c:v>
                </c:pt>
                <c:pt idx="22">
                  <c:v>-2.00380604657394</c:v>
                </c:pt>
                <c:pt idx="23">
                  <c:v>162.488101457425</c:v>
                </c:pt>
                <c:pt idx="24">
                  <c:v>27.7212153443021</c:v>
                </c:pt>
                <c:pt idx="25">
                  <c:v>46.5696441874683</c:v>
                </c:pt>
                <c:pt idx="26">
                  <c:v>124.117714302605</c:v>
                </c:pt>
                <c:pt idx="27">
                  <c:v>150.968613809886</c:v>
                </c:pt>
                <c:pt idx="28">
                  <c:v>66.9671503935613</c:v>
                </c:pt>
                <c:pt idx="29">
                  <c:v>131.436952243918</c:v>
                </c:pt>
                <c:pt idx="30">
                  <c:v>83.1731588006443</c:v>
                </c:pt>
                <c:pt idx="31">
                  <c:v>127.922148787756</c:v>
                </c:pt>
                <c:pt idx="32">
                  <c:v>180.457157986922</c:v>
                </c:pt>
                <c:pt idx="33">
                  <c:v>136.524661029527</c:v>
                </c:pt>
                <c:pt idx="34">
                  <c:v>82.6205780745326</c:v>
                </c:pt>
                <c:pt idx="35">
                  <c:v>61.4944586003228</c:v>
                </c:pt>
                <c:pt idx="36">
                  <c:v>123.397316510831</c:v>
                </c:pt>
                <c:pt idx="37">
                  <c:v>279.290034663633</c:v>
                </c:pt>
                <c:pt idx="38">
                  <c:v>-26.2452445353683</c:v>
                </c:pt>
                <c:pt idx="39">
                  <c:v>44.8481259619042</c:v>
                </c:pt>
                <c:pt idx="40">
                  <c:v>40.1653952044432</c:v>
                </c:pt>
                <c:pt idx="41">
                  <c:v>72.6229062385066</c:v>
                </c:pt>
              </c:numCache>
            </c:numRef>
          </c:yVal>
          <c:smooth val="0"/>
        </c:ser>
        <c:axId val="2915995"/>
        <c:axId val="90239036"/>
      </c:scatterChart>
      <c:valAx>
        <c:axId val="291599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9036"/>
        <c:crossesAt val="-1000"/>
        <c:crossBetween val="midCat"/>
        <c:majorUnit val="0.05"/>
      </c:valAx>
      <c:valAx>
        <c:axId val="9023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228.927635</c:v>
                </c:pt>
                <c:pt idx="1">
                  <c:v>227.229234</c:v>
                </c:pt>
                <c:pt idx="2">
                  <c:v>91.851421</c:v>
                </c:pt>
                <c:pt idx="3">
                  <c:v>-49.4113</c:v>
                </c:pt>
                <c:pt idx="4">
                  <c:v>122.039584</c:v>
                </c:pt>
                <c:pt idx="5">
                  <c:v>-37.430416</c:v>
                </c:pt>
                <c:pt idx="6">
                  <c:v>104.474341</c:v>
                </c:pt>
                <c:pt idx="7">
                  <c:v>224.36019</c:v>
                </c:pt>
                <c:pt idx="8">
                  <c:v>192.103583</c:v>
                </c:pt>
                <c:pt idx="9">
                  <c:v>435.02416</c:v>
                </c:pt>
                <c:pt idx="10">
                  <c:v>299.840246</c:v>
                </c:pt>
                <c:pt idx="11">
                  <c:v>271.23664</c:v>
                </c:pt>
                <c:pt idx="12">
                  <c:v>380.520176</c:v>
                </c:pt>
                <c:pt idx="13">
                  <c:v>180.683779</c:v>
                </c:pt>
                <c:pt idx="14">
                  <c:v>169.101017</c:v>
                </c:pt>
                <c:pt idx="15">
                  <c:v>59.883653</c:v>
                </c:pt>
                <c:pt idx="16">
                  <c:v>-181.654267</c:v>
                </c:pt>
                <c:pt idx="17">
                  <c:v>-123.032705</c:v>
                </c:pt>
                <c:pt idx="18">
                  <c:v>-132.523649</c:v>
                </c:pt>
                <c:pt idx="19">
                  <c:v>129.216691</c:v>
                </c:pt>
                <c:pt idx="20">
                  <c:v>119.516019</c:v>
                </c:pt>
                <c:pt idx="21">
                  <c:v>-117.640732</c:v>
                </c:pt>
                <c:pt idx="22">
                  <c:v>159.051269</c:v>
                </c:pt>
                <c:pt idx="23">
                  <c:v>87.135111</c:v>
                </c:pt>
                <c:pt idx="24">
                  <c:v>319.888359</c:v>
                </c:pt>
                <c:pt idx="25">
                  <c:v>-47.344647</c:v>
                </c:pt>
                <c:pt idx="26">
                  <c:v>132.370897</c:v>
                </c:pt>
                <c:pt idx="27">
                  <c:v>340.081651</c:v>
                </c:pt>
                <c:pt idx="28">
                  <c:v>466.679911</c:v>
                </c:pt>
                <c:pt idx="29">
                  <c:v>224.825575</c:v>
                </c:pt>
                <c:pt idx="30">
                  <c:v>152.559477</c:v>
                </c:pt>
                <c:pt idx="31">
                  <c:v>112.205164</c:v>
                </c:pt>
                <c:pt idx="32">
                  <c:v>315.874402</c:v>
                </c:pt>
                <c:pt idx="33">
                  <c:v>128.373506</c:v>
                </c:pt>
                <c:pt idx="34">
                  <c:v>226.287296</c:v>
                </c:pt>
                <c:pt idx="35">
                  <c:v>282.977225</c:v>
                </c:pt>
                <c:pt idx="36">
                  <c:v>439.439858</c:v>
                </c:pt>
                <c:pt idx="37">
                  <c:v>85.861388</c:v>
                </c:pt>
                <c:pt idx="38">
                  <c:v>240.667322</c:v>
                </c:pt>
                <c:pt idx="39">
                  <c:v>223.214434</c:v>
                </c:pt>
                <c:pt idx="40">
                  <c:v>117.042229</c:v>
                </c:pt>
                <c:pt idx="41">
                  <c:v>322.23018</c:v>
                </c:pt>
                <c:pt idx="42">
                  <c:v>370.397529</c:v>
                </c:pt>
                <c:pt idx="43">
                  <c:v>416.287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98.547951</c:v>
                </c:pt>
                <c:pt idx="1">
                  <c:v>191.941714</c:v>
                </c:pt>
                <c:pt idx="2">
                  <c:v>109.453883</c:v>
                </c:pt>
                <c:pt idx="3">
                  <c:v>-25.135845</c:v>
                </c:pt>
                <c:pt idx="4">
                  <c:v>104.79728</c:v>
                </c:pt>
                <c:pt idx="5">
                  <c:v>-31.151955</c:v>
                </c:pt>
                <c:pt idx="6">
                  <c:v>99.986755</c:v>
                </c:pt>
                <c:pt idx="7">
                  <c:v>205.372526</c:v>
                </c:pt>
                <c:pt idx="8">
                  <c:v>181.59863</c:v>
                </c:pt>
                <c:pt idx="9">
                  <c:v>395.383446</c:v>
                </c:pt>
                <c:pt idx="10">
                  <c:v>286.202257</c:v>
                </c:pt>
                <c:pt idx="11">
                  <c:v>253.522953</c:v>
                </c:pt>
                <c:pt idx="12">
                  <c:v>333.145336</c:v>
                </c:pt>
                <c:pt idx="13">
                  <c:v>162.759327</c:v>
                </c:pt>
                <c:pt idx="14">
                  <c:v>153.061693</c:v>
                </c:pt>
                <c:pt idx="15">
                  <c:v>54.022195</c:v>
                </c:pt>
                <c:pt idx="16">
                  <c:v>-149.717153</c:v>
                </c:pt>
                <c:pt idx="17">
                  <c:v>-95.847039</c:v>
                </c:pt>
                <c:pt idx="18">
                  <c:v>-96.89993</c:v>
                </c:pt>
                <c:pt idx="19">
                  <c:v>126.617794</c:v>
                </c:pt>
                <c:pt idx="20">
                  <c:v>124.990044</c:v>
                </c:pt>
                <c:pt idx="21">
                  <c:v>-81.140505</c:v>
                </c:pt>
                <c:pt idx="22">
                  <c:v>141.569722</c:v>
                </c:pt>
                <c:pt idx="23">
                  <c:v>73.968759</c:v>
                </c:pt>
                <c:pt idx="24">
                  <c:v>305.789103</c:v>
                </c:pt>
                <c:pt idx="25">
                  <c:v>-43.760708</c:v>
                </c:pt>
                <c:pt idx="26">
                  <c:v>123.511485</c:v>
                </c:pt>
                <c:pt idx="27">
                  <c:v>294.269559</c:v>
                </c:pt>
                <c:pt idx="28">
                  <c:v>414.938987</c:v>
                </c:pt>
                <c:pt idx="29">
                  <c:v>213.812705</c:v>
                </c:pt>
                <c:pt idx="30">
                  <c:v>135.619113</c:v>
                </c:pt>
                <c:pt idx="31">
                  <c:v>96.987078</c:v>
                </c:pt>
                <c:pt idx="32">
                  <c:v>273.572499</c:v>
                </c:pt>
                <c:pt idx="33">
                  <c:v>124.731934</c:v>
                </c:pt>
                <c:pt idx="34">
                  <c:v>228.765412</c:v>
                </c:pt>
                <c:pt idx="35">
                  <c:v>256.887322</c:v>
                </c:pt>
                <c:pt idx="36">
                  <c:v>392.485093</c:v>
                </c:pt>
                <c:pt idx="37">
                  <c:v>89.252403</c:v>
                </c:pt>
                <c:pt idx="38">
                  <c:v>211.53164</c:v>
                </c:pt>
                <c:pt idx="39">
                  <c:v>218.369088</c:v>
                </c:pt>
                <c:pt idx="40">
                  <c:v>106.811858</c:v>
                </c:pt>
                <c:pt idx="41">
                  <c:v>305.429976</c:v>
                </c:pt>
                <c:pt idx="42">
                  <c:v>328.521911</c:v>
                </c:pt>
                <c:pt idx="43">
                  <c:v>382.189101</c:v>
                </c:pt>
              </c:numCache>
            </c:numRef>
          </c:yVal>
          <c:smooth val="0"/>
        </c:ser>
        <c:axId val="91343301"/>
        <c:axId val="64344688"/>
      </c:scatterChart>
      <c:valAx>
        <c:axId val="9134330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688"/>
        <c:crossesAt val="-2000"/>
        <c:crossBetween val="midCat"/>
        <c:majorUnit val="0.05"/>
      </c:valAx>
      <c:valAx>
        <c:axId val="6434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330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206.329386</c:v>
                </c:pt>
                <c:pt idx="1">
                  <c:v>30.019689</c:v>
                </c:pt>
                <c:pt idx="2">
                  <c:v>151.537168</c:v>
                </c:pt>
                <c:pt idx="3">
                  <c:v>170.327963</c:v>
                </c:pt>
                <c:pt idx="4">
                  <c:v>116.822308</c:v>
                </c:pt>
                <c:pt idx="5">
                  <c:v>269.162159</c:v>
                </c:pt>
                <c:pt idx="6">
                  <c:v>125.385837</c:v>
                </c:pt>
                <c:pt idx="7">
                  <c:v>245.036243</c:v>
                </c:pt>
                <c:pt idx="8">
                  <c:v>454.027237</c:v>
                </c:pt>
                <c:pt idx="9">
                  <c:v>401.103963</c:v>
                </c:pt>
                <c:pt idx="10">
                  <c:v>422.404469</c:v>
                </c:pt>
                <c:pt idx="11">
                  <c:v>400.197353</c:v>
                </c:pt>
                <c:pt idx="12">
                  <c:v>166.060332</c:v>
                </c:pt>
                <c:pt idx="13">
                  <c:v>269.011654</c:v>
                </c:pt>
                <c:pt idx="14">
                  <c:v>125.415433</c:v>
                </c:pt>
                <c:pt idx="15">
                  <c:v>150.944823</c:v>
                </c:pt>
                <c:pt idx="16">
                  <c:v>177.752454</c:v>
                </c:pt>
                <c:pt idx="17">
                  <c:v>-22.072141</c:v>
                </c:pt>
                <c:pt idx="18">
                  <c:v>153.994594</c:v>
                </c:pt>
                <c:pt idx="19">
                  <c:v>216.285091</c:v>
                </c:pt>
                <c:pt idx="20">
                  <c:v>-227.406227</c:v>
                </c:pt>
                <c:pt idx="21">
                  <c:v>22.462374</c:v>
                </c:pt>
                <c:pt idx="22">
                  <c:v>100.454821</c:v>
                </c:pt>
                <c:pt idx="23">
                  <c:v>384.33463</c:v>
                </c:pt>
                <c:pt idx="24">
                  <c:v>238.276605</c:v>
                </c:pt>
                <c:pt idx="25">
                  <c:v>209.728315</c:v>
                </c:pt>
                <c:pt idx="26">
                  <c:v>317.455412</c:v>
                </c:pt>
                <c:pt idx="27">
                  <c:v>111.562309</c:v>
                </c:pt>
                <c:pt idx="28">
                  <c:v>146.340773</c:v>
                </c:pt>
                <c:pt idx="29">
                  <c:v>281.764035</c:v>
                </c:pt>
                <c:pt idx="30">
                  <c:v>100.588871</c:v>
                </c:pt>
                <c:pt idx="31">
                  <c:v>115.946739</c:v>
                </c:pt>
                <c:pt idx="32">
                  <c:v>933.629452</c:v>
                </c:pt>
                <c:pt idx="33">
                  <c:v>186.180961</c:v>
                </c:pt>
                <c:pt idx="34">
                  <c:v>68.343395</c:v>
                </c:pt>
                <c:pt idx="35">
                  <c:v>367.893397</c:v>
                </c:pt>
                <c:pt idx="36">
                  <c:v>171.567238</c:v>
                </c:pt>
                <c:pt idx="37">
                  <c:v>739.640533</c:v>
                </c:pt>
                <c:pt idx="38">
                  <c:v>115.080563</c:v>
                </c:pt>
                <c:pt idx="39">
                  <c:v>293.680161</c:v>
                </c:pt>
                <c:pt idx="40">
                  <c:v>88.499173</c:v>
                </c:pt>
                <c:pt idx="41">
                  <c:v>-54.1801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96.521145</c:v>
                </c:pt>
                <c:pt idx="1">
                  <c:v>20.492863</c:v>
                </c:pt>
                <c:pt idx="2">
                  <c:v>139.463752</c:v>
                </c:pt>
                <c:pt idx="3">
                  <c:v>156.145393</c:v>
                </c:pt>
                <c:pt idx="4">
                  <c:v>105.58134</c:v>
                </c:pt>
                <c:pt idx="5">
                  <c:v>234.540967</c:v>
                </c:pt>
                <c:pt idx="6">
                  <c:v>120.153523</c:v>
                </c:pt>
                <c:pt idx="7">
                  <c:v>238.432247</c:v>
                </c:pt>
                <c:pt idx="8">
                  <c:v>402.186851</c:v>
                </c:pt>
                <c:pt idx="9">
                  <c:v>370.502578</c:v>
                </c:pt>
                <c:pt idx="10">
                  <c:v>372.486755</c:v>
                </c:pt>
                <c:pt idx="11">
                  <c:v>360.057962</c:v>
                </c:pt>
                <c:pt idx="12">
                  <c:v>160.71711</c:v>
                </c:pt>
                <c:pt idx="13">
                  <c:v>252.727776</c:v>
                </c:pt>
                <c:pt idx="14">
                  <c:v>118.097996</c:v>
                </c:pt>
                <c:pt idx="15">
                  <c:v>144.448928</c:v>
                </c:pt>
                <c:pt idx="16">
                  <c:v>182.798327</c:v>
                </c:pt>
                <c:pt idx="17">
                  <c:v>-13.967007</c:v>
                </c:pt>
                <c:pt idx="18">
                  <c:v>141.170544</c:v>
                </c:pt>
                <c:pt idx="19">
                  <c:v>201.134436</c:v>
                </c:pt>
                <c:pt idx="20">
                  <c:v>-189.470022</c:v>
                </c:pt>
                <c:pt idx="21">
                  <c:v>35.063623</c:v>
                </c:pt>
                <c:pt idx="22">
                  <c:v>94.509047</c:v>
                </c:pt>
                <c:pt idx="23">
                  <c:v>351.50564</c:v>
                </c:pt>
                <c:pt idx="24">
                  <c:v>215.962639</c:v>
                </c:pt>
                <c:pt idx="25">
                  <c:v>187.832711</c:v>
                </c:pt>
                <c:pt idx="26">
                  <c:v>289.483474</c:v>
                </c:pt>
                <c:pt idx="27">
                  <c:v>108.115885</c:v>
                </c:pt>
                <c:pt idx="28">
                  <c:v>151.305897</c:v>
                </c:pt>
                <c:pt idx="29">
                  <c:v>262.218526</c:v>
                </c:pt>
                <c:pt idx="30">
                  <c:v>97.105753</c:v>
                </c:pt>
                <c:pt idx="31">
                  <c:v>104.374337</c:v>
                </c:pt>
                <c:pt idx="32">
                  <c:v>832.849759</c:v>
                </c:pt>
                <c:pt idx="33">
                  <c:v>184.749751</c:v>
                </c:pt>
                <c:pt idx="34">
                  <c:v>62.927838</c:v>
                </c:pt>
                <c:pt idx="35">
                  <c:v>358.935202</c:v>
                </c:pt>
                <c:pt idx="36">
                  <c:v>154.714011</c:v>
                </c:pt>
                <c:pt idx="37">
                  <c:v>661.507633</c:v>
                </c:pt>
                <c:pt idx="38">
                  <c:v>99.925701</c:v>
                </c:pt>
                <c:pt idx="39">
                  <c:v>265.603111</c:v>
                </c:pt>
                <c:pt idx="40">
                  <c:v>82.432032</c:v>
                </c:pt>
                <c:pt idx="41">
                  <c:v>-33.900428</c:v>
                </c:pt>
              </c:numCache>
            </c:numRef>
          </c:yVal>
          <c:smooth val="0"/>
        </c:ser>
        <c:axId val="23469966"/>
        <c:axId val="20826898"/>
      </c:scatterChart>
      <c:valAx>
        <c:axId val="2346996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898"/>
        <c:crossesAt val="-2000"/>
        <c:crossBetween val="midCat"/>
        <c:majorUnit val="0.05"/>
      </c:valAx>
      <c:valAx>
        <c:axId val="2082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96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35.18662</c:v>
                </c:pt>
                <c:pt idx="1">
                  <c:v>100.964311</c:v>
                </c:pt>
                <c:pt idx="2">
                  <c:v>18.064137</c:v>
                </c:pt>
                <c:pt idx="3">
                  <c:v>32.66331</c:v>
                </c:pt>
                <c:pt idx="4">
                  <c:v>96.393495</c:v>
                </c:pt>
                <c:pt idx="5">
                  <c:v>51.413714</c:v>
                </c:pt>
                <c:pt idx="6">
                  <c:v>68.247664</c:v>
                </c:pt>
                <c:pt idx="7">
                  <c:v>28.558241</c:v>
                </c:pt>
                <c:pt idx="8">
                  <c:v>51.540283</c:v>
                </c:pt>
                <c:pt idx="9">
                  <c:v>52.433215</c:v>
                </c:pt>
                <c:pt idx="10">
                  <c:v>38.698737</c:v>
                </c:pt>
                <c:pt idx="11">
                  <c:v>132.983957</c:v>
                </c:pt>
                <c:pt idx="12">
                  <c:v>67.486996</c:v>
                </c:pt>
                <c:pt idx="13">
                  <c:v>25.209137</c:v>
                </c:pt>
                <c:pt idx="14">
                  <c:v>62.223501</c:v>
                </c:pt>
                <c:pt idx="15">
                  <c:v>33.326935</c:v>
                </c:pt>
                <c:pt idx="16">
                  <c:v>38.075152</c:v>
                </c:pt>
                <c:pt idx="17">
                  <c:v>112.61099</c:v>
                </c:pt>
                <c:pt idx="18">
                  <c:v>163.742028</c:v>
                </c:pt>
                <c:pt idx="19">
                  <c:v>38.532911</c:v>
                </c:pt>
                <c:pt idx="20">
                  <c:v>164.835511</c:v>
                </c:pt>
                <c:pt idx="21">
                  <c:v>48.39524</c:v>
                </c:pt>
                <c:pt idx="22">
                  <c:v>56.260814</c:v>
                </c:pt>
                <c:pt idx="23">
                  <c:v>28.717615</c:v>
                </c:pt>
                <c:pt idx="24">
                  <c:v>37.562921</c:v>
                </c:pt>
                <c:pt idx="25">
                  <c:v>57.466112</c:v>
                </c:pt>
                <c:pt idx="26">
                  <c:v>-12.543966</c:v>
                </c:pt>
                <c:pt idx="27">
                  <c:v>73.725328</c:v>
                </c:pt>
                <c:pt idx="28">
                  <c:v>48.293891</c:v>
                </c:pt>
                <c:pt idx="29">
                  <c:v>92.954327</c:v>
                </c:pt>
                <c:pt idx="30">
                  <c:v>70.618797</c:v>
                </c:pt>
                <c:pt idx="31">
                  <c:v>62.95184</c:v>
                </c:pt>
                <c:pt idx="32">
                  <c:v>87.538636</c:v>
                </c:pt>
                <c:pt idx="33">
                  <c:v>33.148466</c:v>
                </c:pt>
                <c:pt idx="34">
                  <c:v>58.707777</c:v>
                </c:pt>
                <c:pt idx="35">
                  <c:v>88.404275</c:v>
                </c:pt>
                <c:pt idx="36">
                  <c:v>76.75137</c:v>
                </c:pt>
                <c:pt idx="37">
                  <c:v>86.490139</c:v>
                </c:pt>
                <c:pt idx="38">
                  <c:v>33.362897</c:v>
                </c:pt>
                <c:pt idx="39">
                  <c:v>37.800504</c:v>
                </c:pt>
                <c:pt idx="40">
                  <c:v>19.177985</c:v>
                </c:pt>
                <c:pt idx="41">
                  <c:v>54.798944</c:v>
                </c:pt>
                <c:pt idx="42">
                  <c:v>50.39354</c:v>
                </c:pt>
                <c:pt idx="43">
                  <c:v>24.44787</c:v>
                </c:pt>
              </c:numCache>
            </c:numRef>
          </c:yVal>
          <c:smooth val="0"/>
        </c:ser>
        <c:axId val="8031583"/>
        <c:axId val="16573874"/>
      </c:scatterChart>
      <c:valAx>
        <c:axId val="803158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874"/>
        <c:crossesAt val="-2000"/>
        <c:crossBetween val="midCat"/>
        <c:majorUnit val="0.05"/>
      </c:valAx>
      <c:valAx>
        <c:axId val="1657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58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37.692037</c:v>
                </c:pt>
                <c:pt idx="1">
                  <c:v>50.402166</c:v>
                </c:pt>
                <c:pt idx="2">
                  <c:v>141.612762</c:v>
                </c:pt>
                <c:pt idx="3">
                  <c:v>46.401302</c:v>
                </c:pt>
                <c:pt idx="4">
                  <c:v>66.114615</c:v>
                </c:pt>
                <c:pt idx="5">
                  <c:v>18.795558</c:v>
                </c:pt>
                <c:pt idx="6">
                  <c:v>36.171532</c:v>
                </c:pt>
                <c:pt idx="7">
                  <c:v>106.063402</c:v>
                </c:pt>
                <c:pt idx="8">
                  <c:v>108.330724</c:v>
                </c:pt>
                <c:pt idx="9">
                  <c:v>32.299223</c:v>
                </c:pt>
                <c:pt idx="10">
                  <c:v>58.415477</c:v>
                </c:pt>
                <c:pt idx="11">
                  <c:v>37.782838</c:v>
                </c:pt>
                <c:pt idx="12">
                  <c:v>57.963049</c:v>
                </c:pt>
                <c:pt idx="13">
                  <c:v>57.013175</c:v>
                </c:pt>
                <c:pt idx="14">
                  <c:v>34.347016</c:v>
                </c:pt>
                <c:pt idx="15">
                  <c:v>29.152797</c:v>
                </c:pt>
                <c:pt idx="16">
                  <c:v>43.27771</c:v>
                </c:pt>
                <c:pt idx="17">
                  <c:v>71.908438</c:v>
                </c:pt>
                <c:pt idx="18">
                  <c:v>66.711723</c:v>
                </c:pt>
                <c:pt idx="19">
                  <c:v>46.027473</c:v>
                </c:pt>
                <c:pt idx="20">
                  <c:v>24.554439</c:v>
                </c:pt>
                <c:pt idx="21">
                  <c:v>86.214968</c:v>
                </c:pt>
                <c:pt idx="22">
                  <c:v>113.609553</c:v>
                </c:pt>
                <c:pt idx="23">
                  <c:v>44.285208</c:v>
                </c:pt>
                <c:pt idx="24">
                  <c:v>111.829903</c:v>
                </c:pt>
                <c:pt idx="25">
                  <c:v>81.637189</c:v>
                </c:pt>
                <c:pt idx="26">
                  <c:v>108.519086</c:v>
                </c:pt>
                <c:pt idx="27">
                  <c:v>19.744207</c:v>
                </c:pt>
                <c:pt idx="28">
                  <c:v>101.245269</c:v>
                </c:pt>
                <c:pt idx="29">
                  <c:v>181.518228</c:v>
                </c:pt>
                <c:pt idx="30">
                  <c:v>-10.090901</c:v>
                </c:pt>
                <c:pt idx="31">
                  <c:v>93.383486</c:v>
                </c:pt>
                <c:pt idx="32">
                  <c:v>53.724555</c:v>
                </c:pt>
                <c:pt idx="33">
                  <c:v>56.979211</c:v>
                </c:pt>
                <c:pt idx="34">
                  <c:v>118.175975</c:v>
                </c:pt>
                <c:pt idx="35">
                  <c:v>53.546571</c:v>
                </c:pt>
                <c:pt idx="36">
                  <c:v>80.743006</c:v>
                </c:pt>
                <c:pt idx="37">
                  <c:v>54.340821</c:v>
                </c:pt>
                <c:pt idx="38">
                  <c:v>133.523707</c:v>
                </c:pt>
                <c:pt idx="39">
                  <c:v>33.656065</c:v>
                </c:pt>
                <c:pt idx="40">
                  <c:v>91.172183</c:v>
                </c:pt>
                <c:pt idx="41">
                  <c:v>79.755463</c:v>
                </c:pt>
                <c:pt idx="42">
                  <c:v>69.841898</c:v>
                </c:pt>
                <c:pt idx="43">
                  <c:v>49.644568</c:v>
                </c:pt>
              </c:numCache>
            </c:numRef>
          </c:yVal>
          <c:smooth val="0"/>
        </c:ser>
        <c:axId val="16039128"/>
        <c:axId val="21118748"/>
      </c:scatterChart>
      <c:valAx>
        <c:axId val="1603912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748"/>
        <c:crossesAt val="-2000"/>
        <c:crossBetween val="midCat"/>
        <c:majorUnit val="0.05"/>
      </c:valAx>
      <c:valAx>
        <c:axId val="2111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912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-92.481143</c:v>
                </c:pt>
                <c:pt idx="1">
                  <c:v>28.676726</c:v>
                </c:pt>
                <c:pt idx="2">
                  <c:v>71.787296</c:v>
                </c:pt>
                <c:pt idx="3">
                  <c:v>20.85767</c:v>
                </c:pt>
                <c:pt idx="4">
                  <c:v>50.040842</c:v>
                </c:pt>
                <c:pt idx="5">
                  <c:v>57.880489</c:v>
                </c:pt>
                <c:pt idx="6">
                  <c:v>55.59812</c:v>
                </c:pt>
                <c:pt idx="7">
                  <c:v>34.250523</c:v>
                </c:pt>
                <c:pt idx="8">
                  <c:v>38.733513</c:v>
                </c:pt>
                <c:pt idx="9">
                  <c:v>68.513895</c:v>
                </c:pt>
                <c:pt idx="10">
                  <c:v>160.679408</c:v>
                </c:pt>
                <c:pt idx="11">
                  <c:v>169.065656</c:v>
                </c:pt>
                <c:pt idx="12">
                  <c:v>24.890514</c:v>
                </c:pt>
                <c:pt idx="13">
                  <c:v>-15.177046</c:v>
                </c:pt>
                <c:pt idx="14">
                  <c:v>46.526691</c:v>
                </c:pt>
                <c:pt idx="15">
                  <c:v>82.267957</c:v>
                </c:pt>
                <c:pt idx="16">
                  <c:v>69.89461</c:v>
                </c:pt>
                <c:pt idx="17">
                  <c:v>70.387594</c:v>
                </c:pt>
                <c:pt idx="18">
                  <c:v>123.936869</c:v>
                </c:pt>
                <c:pt idx="19">
                  <c:v>55.421236</c:v>
                </c:pt>
                <c:pt idx="20">
                  <c:v>35.077875</c:v>
                </c:pt>
                <c:pt idx="21">
                  <c:v>21.138428</c:v>
                </c:pt>
                <c:pt idx="22">
                  <c:v>61.883304</c:v>
                </c:pt>
                <c:pt idx="23">
                  <c:v>91.810583</c:v>
                </c:pt>
                <c:pt idx="24">
                  <c:v>57.109657</c:v>
                </c:pt>
                <c:pt idx="25">
                  <c:v>65.973466</c:v>
                </c:pt>
                <c:pt idx="26">
                  <c:v>64.852929</c:v>
                </c:pt>
                <c:pt idx="27">
                  <c:v>98.31239</c:v>
                </c:pt>
                <c:pt idx="28">
                  <c:v>38.486693</c:v>
                </c:pt>
                <c:pt idx="29">
                  <c:v>63.056452</c:v>
                </c:pt>
                <c:pt idx="30">
                  <c:v>159.037108</c:v>
                </c:pt>
                <c:pt idx="31">
                  <c:v>134.606275</c:v>
                </c:pt>
                <c:pt idx="32">
                  <c:v>82.364865</c:v>
                </c:pt>
                <c:pt idx="33">
                  <c:v>94.033828</c:v>
                </c:pt>
                <c:pt idx="34">
                  <c:v>60.528045</c:v>
                </c:pt>
                <c:pt idx="35">
                  <c:v>15.722373</c:v>
                </c:pt>
                <c:pt idx="36">
                  <c:v>-6.23772</c:v>
                </c:pt>
                <c:pt idx="37">
                  <c:v>48.448177</c:v>
                </c:pt>
                <c:pt idx="38">
                  <c:v>68.206795</c:v>
                </c:pt>
                <c:pt idx="39">
                  <c:v>96.837815</c:v>
                </c:pt>
                <c:pt idx="40">
                  <c:v>83.789404</c:v>
                </c:pt>
                <c:pt idx="41">
                  <c:v>96.813553</c:v>
                </c:pt>
                <c:pt idx="42">
                  <c:v>44.308017</c:v>
                </c:pt>
                <c:pt idx="43">
                  <c:v>78.332298</c:v>
                </c:pt>
              </c:numCache>
            </c:numRef>
          </c:yVal>
          <c:smooth val="0"/>
        </c:ser>
        <c:axId val="14075102"/>
        <c:axId val="13266184"/>
      </c:scatterChart>
      <c:valAx>
        <c:axId val="1407510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6184"/>
        <c:crossesAt val="-2000"/>
        <c:crossBetween val="midCat"/>
        <c:majorUnit val="0.05"/>
      </c:valAx>
      <c:valAx>
        <c:axId val="1326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510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25.626785</c:v>
                </c:pt>
                <c:pt idx="1">
                  <c:v>43.160516</c:v>
                </c:pt>
                <c:pt idx="2">
                  <c:v>-15.672339</c:v>
                </c:pt>
                <c:pt idx="3">
                  <c:v>9.071684</c:v>
                </c:pt>
                <c:pt idx="4">
                  <c:v>4.950737</c:v>
                </c:pt>
                <c:pt idx="5">
                  <c:v>56.272619</c:v>
                </c:pt>
                <c:pt idx="6">
                  <c:v>26.935691</c:v>
                </c:pt>
                <c:pt idx="7">
                  <c:v>7.564627</c:v>
                </c:pt>
                <c:pt idx="8">
                  <c:v>103.614695</c:v>
                </c:pt>
                <c:pt idx="9">
                  <c:v>-41.750733</c:v>
                </c:pt>
                <c:pt idx="10">
                  <c:v>167.954618</c:v>
                </c:pt>
                <c:pt idx="11">
                  <c:v>46.025197</c:v>
                </c:pt>
                <c:pt idx="12">
                  <c:v>-12.70113</c:v>
                </c:pt>
                <c:pt idx="13">
                  <c:v>119.545964</c:v>
                </c:pt>
                <c:pt idx="14">
                  <c:v>2.665165</c:v>
                </c:pt>
                <c:pt idx="15">
                  <c:v>7.187653</c:v>
                </c:pt>
                <c:pt idx="16">
                  <c:v>13.407776</c:v>
                </c:pt>
                <c:pt idx="17">
                  <c:v>51.581358</c:v>
                </c:pt>
                <c:pt idx="18">
                  <c:v>94.580318</c:v>
                </c:pt>
                <c:pt idx="19">
                  <c:v>134.863316</c:v>
                </c:pt>
                <c:pt idx="20">
                  <c:v>79.886824</c:v>
                </c:pt>
                <c:pt idx="21">
                  <c:v>51.10883</c:v>
                </c:pt>
                <c:pt idx="22">
                  <c:v>86.423934</c:v>
                </c:pt>
                <c:pt idx="23">
                  <c:v>97.505484</c:v>
                </c:pt>
                <c:pt idx="24">
                  <c:v>120.093642</c:v>
                </c:pt>
                <c:pt idx="25">
                  <c:v>14.419149</c:v>
                </c:pt>
                <c:pt idx="26">
                  <c:v>57.958218</c:v>
                </c:pt>
                <c:pt idx="27">
                  <c:v>17.155596</c:v>
                </c:pt>
                <c:pt idx="28">
                  <c:v>110.106087</c:v>
                </c:pt>
                <c:pt idx="29">
                  <c:v>5.351595</c:v>
                </c:pt>
                <c:pt idx="30">
                  <c:v>-17.77965</c:v>
                </c:pt>
                <c:pt idx="31">
                  <c:v>-79.87384</c:v>
                </c:pt>
                <c:pt idx="32">
                  <c:v>76.16664</c:v>
                </c:pt>
                <c:pt idx="33">
                  <c:v>57.781856</c:v>
                </c:pt>
                <c:pt idx="34">
                  <c:v>70.815926</c:v>
                </c:pt>
                <c:pt idx="35">
                  <c:v>67.577887</c:v>
                </c:pt>
                <c:pt idx="36">
                  <c:v>19.24026</c:v>
                </c:pt>
                <c:pt idx="37">
                  <c:v>10.910963</c:v>
                </c:pt>
                <c:pt idx="38">
                  <c:v>81.925217</c:v>
                </c:pt>
                <c:pt idx="39">
                  <c:v>-3.559123</c:v>
                </c:pt>
                <c:pt idx="40">
                  <c:v>32.303552</c:v>
                </c:pt>
                <c:pt idx="41">
                  <c:v>33.060461</c:v>
                </c:pt>
                <c:pt idx="42">
                  <c:v>298.758989</c:v>
                </c:pt>
                <c:pt idx="43">
                  <c:v>134.244857</c:v>
                </c:pt>
              </c:numCache>
            </c:numRef>
          </c:yVal>
          <c:smooth val="0"/>
        </c:ser>
        <c:axId val="88927719"/>
        <c:axId val="42673419"/>
      </c:scatterChart>
      <c:valAx>
        <c:axId val="8892771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3419"/>
        <c:crossesAt val="-2000"/>
        <c:crossBetween val="midCat"/>
        <c:majorUnit val="0.05"/>
      </c:valAx>
      <c:valAx>
        <c:axId val="4267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771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7.186108</c:v>
                </c:pt>
                <c:pt idx="1">
                  <c:v>-0.828661</c:v>
                </c:pt>
                <c:pt idx="2">
                  <c:v>40.072871</c:v>
                </c:pt>
                <c:pt idx="3">
                  <c:v>45.976342</c:v>
                </c:pt>
                <c:pt idx="4">
                  <c:v>30.232461</c:v>
                </c:pt>
                <c:pt idx="5">
                  <c:v>6.41796</c:v>
                </c:pt>
                <c:pt idx="6">
                  <c:v>17.558914</c:v>
                </c:pt>
                <c:pt idx="7">
                  <c:v>42.526264</c:v>
                </c:pt>
                <c:pt idx="8">
                  <c:v>-10.215958</c:v>
                </c:pt>
                <c:pt idx="9">
                  <c:v>42.983543</c:v>
                </c:pt>
                <c:pt idx="10">
                  <c:v>2.990762</c:v>
                </c:pt>
                <c:pt idx="11">
                  <c:v>34.688827</c:v>
                </c:pt>
                <c:pt idx="12">
                  <c:v>1.643081</c:v>
                </c:pt>
                <c:pt idx="13">
                  <c:v>23.081491</c:v>
                </c:pt>
                <c:pt idx="14">
                  <c:v>24.769559</c:v>
                </c:pt>
                <c:pt idx="15">
                  <c:v>-12.969418</c:v>
                </c:pt>
                <c:pt idx="16">
                  <c:v>24.499385</c:v>
                </c:pt>
                <c:pt idx="17">
                  <c:v>22.383613</c:v>
                </c:pt>
                <c:pt idx="18">
                  <c:v>57.659861</c:v>
                </c:pt>
                <c:pt idx="19">
                  <c:v>-10.717688</c:v>
                </c:pt>
                <c:pt idx="20">
                  <c:v>105.306359</c:v>
                </c:pt>
                <c:pt idx="21">
                  <c:v>70.787358</c:v>
                </c:pt>
                <c:pt idx="22">
                  <c:v>106.472603</c:v>
                </c:pt>
                <c:pt idx="23">
                  <c:v>49.011157</c:v>
                </c:pt>
                <c:pt idx="24">
                  <c:v>87.028622</c:v>
                </c:pt>
                <c:pt idx="25">
                  <c:v>46.728571</c:v>
                </c:pt>
                <c:pt idx="26">
                  <c:v>70.160542</c:v>
                </c:pt>
                <c:pt idx="27">
                  <c:v>22.306777</c:v>
                </c:pt>
                <c:pt idx="28">
                  <c:v>105.594902</c:v>
                </c:pt>
                <c:pt idx="29">
                  <c:v>36.655017</c:v>
                </c:pt>
                <c:pt idx="30">
                  <c:v>10.292231</c:v>
                </c:pt>
                <c:pt idx="31">
                  <c:v>47.504494</c:v>
                </c:pt>
                <c:pt idx="32">
                  <c:v>16.778513</c:v>
                </c:pt>
                <c:pt idx="33">
                  <c:v>171.121565</c:v>
                </c:pt>
                <c:pt idx="34">
                  <c:v>85.767212</c:v>
                </c:pt>
                <c:pt idx="35">
                  <c:v>67.609134</c:v>
                </c:pt>
                <c:pt idx="36">
                  <c:v>27.029767</c:v>
                </c:pt>
                <c:pt idx="37">
                  <c:v>-14.078683</c:v>
                </c:pt>
                <c:pt idx="38">
                  <c:v>38.256196</c:v>
                </c:pt>
                <c:pt idx="39">
                  <c:v>19.970472</c:v>
                </c:pt>
                <c:pt idx="40">
                  <c:v>5.214547</c:v>
                </c:pt>
                <c:pt idx="41">
                  <c:v>108.100243</c:v>
                </c:pt>
                <c:pt idx="42">
                  <c:v>131.039843</c:v>
                </c:pt>
                <c:pt idx="43">
                  <c:v>135.176373</c:v>
                </c:pt>
              </c:numCache>
            </c:numRef>
          </c:yVal>
          <c:smooth val="0"/>
        </c:ser>
        <c:axId val="74862646"/>
        <c:axId val="93189798"/>
      </c:scatterChart>
      <c:valAx>
        <c:axId val="7486264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9798"/>
        <c:crossesAt val="-2000"/>
        <c:crossBetween val="midCat"/>
        <c:majorUnit val="0.05"/>
      </c:valAx>
      <c:valAx>
        <c:axId val="9318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264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5.260126</c:v>
                </c:pt>
                <c:pt idx="1">
                  <c:v>55.659193</c:v>
                </c:pt>
                <c:pt idx="2">
                  <c:v>26.136637</c:v>
                </c:pt>
                <c:pt idx="3">
                  <c:v>31.72959</c:v>
                </c:pt>
                <c:pt idx="4">
                  <c:v>12.661593</c:v>
                </c:pt>
                <c:pt idx="5">
                  <c:v>13.353876</c:v>
                </c:pt>
                <c:pt idx="6">
                  <c:v>40.208047</c:v>
                </c:pt>
                <c:pt idx="7">
                  <c:v>-10.673393</c:v>
                </c:pt>
                <c:pt idx="8">
                  <c:v>10.11791</c:v>
                </c:pt>
                <c:pt idx="9">
                  <c:v>37.496544</c:v>
                </c:pt>
                <c:pt idx="10">
                  <c:v>22.727141</c:v>
                </c:pt>
                <c:pt idx="11">
                  <c:v>57.392126</c:v>
                </c:pt>
                <c:pt idx="12">
                  <c:v>5.008066</c:v>
                </c:pt>
                <c:pt idx="13">
                  <c:v>-14.449185</c:v>
                </c:pt>
                <c:pt idx="14">
                  <c:v>58.277655</c:v>
                </c:pt>
                <c:pt idx="15">
                  <c:v>37.424034</c:v>
                </c:pt>
                <c:pt idx="16">
                  <c:v>20.479665</c:v>
                </c:pt>
                <c:pt idx="17">
                  <c:v>82.533402</c:v>
                </c:pt>
                <c:pt idx="18">
                  <c:v>26.158937</c:v>
                </c:pt>
                <c:pt idx="19">
                  <c:v>87.897683</c:v>
                </c:pt>
                <c:pt idx="20">
                  <c:v>43.765756</c:v>
                </c:pt>
                <c:pt idx="21">
                  <c:v>89.786641</c:v>
                </c:pt>
                <c:pt idx="22">
                  <c:v>117.965158</c:v>
                </c:pt>
                <c:pt idx="23">
                  <c:v>36.52512</c:v>
                </c:pt>
                <c:pt idx="24">
                  <c:v>106.218189</c:v>
                </c:pt>
                <c:pt idx="25">
                  <c:v>99.731138</c:v>
                </c:pt>
                <c:pt idx="26">
                  <c:v>87.616689</c:v>
                </c:pt>
                <c:pt idx="27">
                  <c:v>-36.196531</c:v>
                </c:pt>
                <c:pt idx="28">
                  <c:v>26.076471</c:v>
                </c:pt>
                <c:pt idx="29">
                  <c:v>23.925489</c:v>
                </c:pt>
                <c:pt idx="30">
                  <c:v>46.391564</c:v>
                </c:pt>
                <c:pt idx="31">
                  <c:v>22.562932</c:v>
                </c:pt>
                <c:pt idx="32">
                  <c:v>26.07602</c:v>
                </c:pt>
                <c:pt idx="33">
                  <c:v>60.300737</c:v>
                </c:pt>
                <c:pt idx="34">
                  <c:v>37.111478</c:v>
                </c:pt>
                <c:pt idx="35">
                  <c:v>180.70523</c:v>
                </c:pt>
                <c:pt idx="36">
                  <c:v>82.823676</c:v>
                </c:pt>
                <c:pt idx="37">
                  <c:v>105.307578</c:v>
                </c:pt>
                <c:pt idx="38">
                  <c:v>197.226386</c:v>
                </c:pt>
                <c:pt idx="39">
                  <c:v>2.673521</c:v>
                </c:pt>
                <c:pt idx="40">
                  <c:v>31.68691</c:v>
                </c:pt>
                <c:pt idx="41">
                  <c:v>53.885493</c:v>
                </c:pt>
                <c:pt idx="42">
                  <c:v>196.994081</c:v>
                </c:pt>
                <c:pt idx="43">
                  <c:v>-5.444211</c:v>
                </c:pt>
              </c:numCache>
            </c:numRef>
          </c:yVal>
          <c:smooth val="0"/>
        </c:ser>
        <c:axId val="83684693"/>
        <c:axId val="47835136"/>
      </c:scatterChart>
      <c:valAx>
        <c:axId val="8368469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5136"/>
        <c:crossesAt val="-2000"/>
        <c:crossBetween val="midCat"/>
        <c:majorUnit val="0.05"/>
      </c:valAx>
      <c:valAx>
        <c:axId val="4783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69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24.751655</c:v>
                </c:pt>
                <c:pt idx="1">
                  <c:v>36.90348</c:v>
                </c:pt>
                <c:pt idx="2">
                  <c:v>38.061304</c:v>
                </c:pt>
                <c:pt idx="3">
                  <c:v>23.061082</c:v>
                </c:pt>
                <c:pt idx="4">
                  <c:v>30.035011</c:v>
                </c:pt>
                <c:pt idx="5">
                  <c:v>48.442015</c:v>
                </c:pt>
                <c:pt idx="6">
                  <c:v>51.721255</c:v>
                </c:pt>
                <c:pt idx="7">
                  <c:v>50.25115</c:v>
                </c:pt>
                <c:pt idx="8">
                  <c:v>-35.559201</c:v>
                </c:pt>
                <c:pt idx="9">
                  <c:v>99.85304</c:v>
                </c:pt>
                <c:pt idx="10">
                  <c:v>-81.825915</c:v>
                </c:pt>
                <c:pt idx="11">
                  <c:v>77.58907</c:v>
                </c:pt>
                <c:pt idx="12">
                  <c:v>-30.130529</c:v>
                </c:pt>
                <c:pt idx="13">
                  <c:v>56.270339</c:v>
                </c:pt>
                <c:pt idx="14">
                  <c:v>-5.716888</c:v>
                </c:pt>
                <c:pt idx="15">
                  <c:v>6.604977</c:v>
                </c:pt>
                <c:pt idx="16">
                  <c:v>77.399256</c:v>
                </c:pt>
                <c:pt idx="17">
                  <c:v>60.716554</c:v>
                </c:pt>
                <c:pt idx="18">
                  <c:v>95.528604</c:v>
                </c:pt>
                <c:pt idx="19">
                  <c:v>38.370662</c:v>
                </c:pt>
                <c:pt idx="20">
                  <c:v>41.770614</c:v>
                </c:pt>
                <c:pt idx="21">
                  <c:v>117.569916</c:v>
                </c:pt>
                <c:pt idx="22">
                  <c:v>16.299196</c:v>
                </c:pt>
                <c:pt idx="23">
                  <c:v>11.485229</c:v>
                </c:pt>
                <c:pt idx="24">
                  <c:v>-43.336841</c:v>
                </c:pt>
                <c:pt idx="25">
                  <c:v>102.493132</c:v>
                </c:pt>
                <c:pt idx="26">
                  <c:v>27.980604</c:v>
                </c:pt>
                <c:pt idx="27">
                  <c:v>-32.621256</c:v>
                </c:pt>
                <c:pt idx="28">
                  <c:v>-24.078439</c:v>
                </c:pt>
                <c:pt idx="29">
                  <c:v>37.908995</c:v>
                </c:pt>
                <c:pt idx="30">
                  <c:v>-26.410915</c:v>
                </c:pt>
                <c:pt idx="31">
                  <c:v>32.427046</c:v>
                </c:pt>
                <c:pt idx="32">
                  <c:v>100.795734</c:v>
                </c:pt>
                <c:pt idx="33">
                  <c:v>40.504203</c:v>
                </c:pt>
                <c:pt idx="34">
                  <c:v>91.900878</c:v>
                </c:pt>
                <c:pt idx="35">
                  <c:v>49.906947</c:v>
                </c:pt>
                <c:pt idx="36">
                  <c:v>34.29762</c:v>
                </c:pt>
                <c:pt idx="37">
                  <c:v>100.584829</c:v>
                </c:pt>
                <c:pt idx="38">
                  <c:v>51.921309</c:v>
                </c:pt>
                <c:pt idx="39">
                  <c:v>154.675563</c:v>
                </c:pt>
                <c:pt idx="40">
                  <c:v>52.564172</c:v>
                </c:pt>
                <c:pt idx="41">
                  <c:v>32.859345</c:v>
                </c:pt>
                <c:pt idx="42">
                  <c:v>5.424502</c:v>
                </c:pt>
                <c:pt idx="43">
                  <c:v>44.176724</c:v>
                </c:pt>
              </c:numCache>
            </c:numRef>
          </c:yVal>
          <c:smooth val="0"/>
        </c:ser>
        <c:axId val="11913660"/>
        <c:axId val="29754650"/>
      </c:scatterChart>
      <c:valAx>
        <c:axId val="1191366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4650"/>
        <c:crossesAt val="-2000"/>
        <c:crossBetween val="midCat"/>
        <c:majorUnit val="0.05"/>
      </c:valAx>
      <c:valAx>
        <c:axId val="2975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366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2.986496</c:v>
                </c:pt>
                <c:pt idx="1">
                  <c:v>41.358333</c:v>
                </c:pt>
                <c:pt idx="2">
                  <c:v>13.847584</c:v>
                </c:pt>
                <c:pt idx="3">
                  <c:v>24.274007</c:v>
                </c:pt>
                <c:pt idx="4">
                  <c:v>21.470236</c:v>
                </c:pt>
                <c:pt idx="5">
                  <c:v>87.803952</c:v>
                </c:pt>
                <c:pt idx="6">
                  <c:v>17.897739</c:v>
                </c:pt>
                <c:pt idx="7">
                  <c:v>-18.826214</c:v>
                </c:pt>
                <c:pt idx="8">
                  <c:v>-70.94124</c:v>
                </c:pt>
                <c:pt idx="9">
                  <c:v>173.063657</c:v>
                </c:pt>
                <c:pt idx="10">
                  <c:v>47.244009</c:v>
                </c:pt>
                <c:pt idx="11">
                  <c:v>-14.013497</c:v>
                </c:pt>
                <c:pt idx="12">
                  <c:v>99.49801</c:v>
                </c:pt>
                <c:pt idx="13">
                  <c:v>14.856666</c:v>
                </c:pt>
                <c:pt idx="14">
                  <c:v>25.450267</c:v>
                </c:pt>
                <c:pt idx="15">
                  <c:v>19.115834</c:v>
                </c:pt>
                <c:pt idx="16">
                  <c:v>21.297975</c:v>
                </c:pt>
                <c:pt idx="17">
                  <c:v>47.165213</c:v>
                </c:pt>
                <c:pt idx="18">
                  <c:v>-3.676638</c:v>
                </c:pt>
                <c:pt idx="19">
                  <c:v>4.248967</c:v>
                </c:pt>
                <c:pt idx="20">
                  <c:v>144.281896</c:v>
                </c:pt>
                <c:pt idx="21">
                  <c:v>44.027897</c:v>
                </c:pt>
                <c:pt idx="22">
                  <c:v>16.635538</c:v>
                </c:pt>
                <c:pt idx="23">
                  <c:v>-68.679307</c:v>
                </c:pt>
                <c:pt idx="24">
                  <c:v>-49.810136</c:v>
                </c:pt>
                <c:pt idx="25">
                  <c:v>-78.032793</c:v>
                </c:pt>
                <c:pt idx="26">
                  <c:v>-85.880691</c:v>
                </c:pt>
                <c:pt idx="27">
                  <c:v>-16.538875</c:v>
                </c:pt>
                <c:pt idx="28">
                  <c:v>-77.154613</c:v>
                </c:pt>
                <c:pt idx="29">
                  <c:v>21.193621</c:v>
                </c:pt>
                <c:pt idx="30">
                  <c:v>47.544844</c:v>
                </c:pt>
                <c:pt idx="31">
                  <c:v>15.198742</c:v>
                </c:pt>
                <c:pt idx="32">
                  <c:v>25.280038</c:v>
                </c:pt>
                <c:pt idx="33">
                  <c:v>67.036839</c:v>
                </c:pt>
                <c:pt idx="34">
                  <c:v>189.126419</c:v>
                </c:pt>
                <c:pt idx="35">
                  <c:v>76.480299</c:v>
                </c:pt>
                <c:pt idx="36">
                  <c:v>36.375167</c:v>
                </c:pt>
                <c:pt idx="37">
                  <c:v>-54.030874</c:v>
                </c:pt>
                <c:pt idx="38">
                  <c:v>115.314043</c:v>
                </c:pt>
                <c:pt idx="39">
                  <c:v>-35.425989</c:v>
                </c:pt>
                <c:pt idx="40">
                  <c:v>205.800106</c:v>
                </c:pt>
                <c:pt idx="41">
                  <c:v>64.425726</c:v>
                </c:pt>
              </c:numCache>
            </c:numRef>
          </c:yVal>
          <c:smooth val="0"/>
        </c:ser>
        <c:axId val="70171772"/>
        <c:axId val="91964817"/>
      </c:scatterChart>
      <c:valAx>
        <c:axId val="7017177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4817"/>
        <c:crossesAt val="-2000"/>
        <c:crossBetween val="midCat"/>
        <c:majorUnit val="0.05"/>
      </c:valAx>
      <c:valAx>
        <c:axId val="9196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77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72.26501425</c:v>
                </c:pt>
                <c:pt idx="1">
                  <c:v>219.527298125</c:v>
                </c:pt>
                <c:pt idx="2">
                  <c:v>176.653175625</c:v>
                </c:pt>
                <c:pt idx="3">
                  <c:v>161.076676625</c:v>
                </c:pt>
                <c:pt idx="4">
                  <c:v>138.432395</c:v>
                </c:pt>
                <c:pt idx="5">
                  <c:v>109.3736225</c:v>
                </c:pt>
                <c:pt idx="6">
                  <c:v>218.076892375</c:v>
                </c:pt>
                <c:pt idx="7">
                  <c:v>283.485363375</c:v>
                </c:pt>
                <c:pt idx="8">
                  <c:v>235.815422375</c:v>
                </c:pt>
                <c:pt idx="9">
                  <c:v>305.7504895</c:v>
                </c:pt>
                <c:pt idx="10">
                  <c:v>230.78976025</c:v>
                </c:pt>
                <c:pt idx="11">
                  <c:v>292.8057845</c:v>
                </c:pt>
                <c:pt idx="12">
                  <c:v>239.648536625</c:v>
                </c:pt>
                <c:pt idx="13">
                  <c:v>254.8168665</c:v>
                </c:pt>
                <c:pt idx="14">
                  <c:v>127.47671125</c:v>
                </c:pt>
                <c:pt idx="15">
                  <c:v>175.678609</c:v>
                </c:pt>
                <c:pt idx="16">
                  <c:v>89.1605185</c:v>
                </c:pt>
                <c:pt idx="17">
                  <c:v>164.35401975</c:v>
                </c:pt>
                <c:pt idx="18">
                  <c:v>314.136352625</c:v>
                </c:pt>
                <c:pt idx="19">
                  <c:v>122.501301125</c:v>
                </c:pt>
                <c:pt idx="20">
                  <c:v>202.297243125</c:v>
                </c:pt>
                <c:pt idx="21">
                  <c:v>141.400237875</c:v>
                </c:pt>
                <c:pt idx="22">
                  <c:v>163.7041835</c:v>
                </c:pt>
                <c:pt idx="23">
                  <c:v>332.411389</c:v>
                </c:pt>
                <c:pt idx="24">
                  <c:v>280.686183875</c:v>
                </c:pt>
                <c:pt idx="25">
                  <c:v>233.556278375</c:v>
                </c:pt>
                <c:pt idx="26">
                  <c:v>220.289453125</c:v>
                </c:pt>
                <c:pt idx="27">
                  <c:v>184.1416905</c:v>
                </c:pt>
                <c:pt idx="28">
                  <c:v>248.8929625</c:v>
                </c:pt>
                <c:pt idx="29">
                  <c:v>158.158636125</c:v>
                </c:pt>
                <c:pt idx="30">
                  <c:v>162.186306125</c:v>
                </c:pt>
                <c:pt idx="31">
                  <c:v>182.934483625</c:v>
                </c:pt>
                <c:pt idx="32">
                  <c:v>268.21664275</c:v>
                </c:pt>
                <c:pt idx="33">
                  <c:v>184.991972125</c:v>
                </c:pt>
                <c:pt idx="34">
                  <c:v>171.932494625</c:v>
                </c:pt>
                <c:pt idx="35">
                  <c:v>295.355634375</c:v>
                </c:pt>
                <c:pt idx="36">
                  <c:v>276.975987</c:v>
                </c:pt>
                <c:pt idx="37">
                  <c:v>325.22734375</c:v>
                </c:pt>
                <c:pt idx="38">
                  <c:v>132.311839875</c:v>
                </c:pt>
                <c:pt idx="39">
                  <c:v>257.389102375</c:v>
                </c:pt>
                <c:pt idx="40">
                  <c:v>216.24608725</c:v>
                </c:pt>
                <c:pt idx="41">
                  <c:v>184.5419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26.431974494741</c:v>
                </c:pt>
                <c:pt idx="1">
                  <c:v>365.371707033819</c:v>
                </c:pt>
                <c:pt idx="2">
                  <c:v>310.528556580228</c:v>
                </c:pt>
                <c:pt idx="3">
                  <c:v>271.778130883877</c:v>
                </c:pt>
                <c:pt idx="4">
                  <c:v>215.002287504587</c:v>
                </c:pt>
                <c:pt idx="5">
                  <c:v>193.611954804289</c:v>
                </c:pt>
                <c:pt idx="6">
                  <c:v>293.57715153453</c:v>
                </c:pt>
                <c:pt idx="7">
                  <c:v>393.567531540351</c:v>
                </c:pt>
                <c:pt idx="8">
                  <c:v>348.535228759824</c:v>
                </c:pt>
                <c:pt idx="9">
                  <c:v>429.253109551532</c:v>
                </c:pt>
                <c:pt idx="10">
                  <c:v>330.752928794918</c:v>
                </c:pt>
                <c:pt idx="11">
                  <c:v>420.540419954893</c:v>
                </c:pt>
                <c:pt idx="12">
                  <c:v>344.374934504136</c:v>
                </c:pt>
                <c:pt idx="13">
                  <c:v>403.639226159039</c:v>
                </c:pt>
                <c:pt idx="14">
                  <c:v>196.612899136902</c:v>
                </c:pt>
                <c:pt idx="15">
                  <c:v>269.959285278559</c:v>
                </c:pt>
                <c:pt idx="16">
                  <c:v>248.97108787639</c:v>
                </c:pt>
                <c:pt idx="17">
                  <c:v>320.13669051096</c:v>
                </c:pt>
                <c:pt idx="18">
                  <c:v>474.188881451775</c:v>
                </c:pt>
                <c:pt idx="19">
                  <c:v>284.048938721353</c:v>
                </c:pt>
                <c:pt idx="20">
                  <c:v>333.837230580882</c:v>
                </c:pt>
                <c:pt idx="21">
                  <c:v>334.739689094455</c:v>
                </c:pt>
                <c:pt idx="22">
                  <c:v>317.098292093029</c:v>
                </c:pt>
                <c:pt idx="23">
                  <c:v>509.877882558472</c:v>
                </c:pt>
                <c:pt idx="24">
                  <c:v>517.281715591126</c:v>
                </c:pt>
                <c:pt idx="25">
                  <c:v>403.913806438243</c:v>
                </c:pt>
                <c:pt idx="26">
                  <c:v>313.62614409489</c:v>
                </c:pt>
                <c:pt idx="27">
                  <c:v>231.948083162875</c:v>
                </c:pt>
                <c:pt idx="28">
                  <c:v>419.721047912852</c:v>
                </c:pt>
                <c:pt idx="29">
                  <c:v>199.414630016492</c:v>
                </c:pt>
                <c:pt idx="30">
                  <c:v>257.380933401406</c:v>
                </c:pt>
                <c:pt idx="31">
                  <c:v>258.503292919005</c:v>
                </c:pt>
                <c:pt idx="32">
                  <c:v>363.814226793334</c:v>
                </c:pt>
                <c:pt idx="33">
                  <c:v>231.640936649422</c:v>
                </c:pt>
                <c:pt idx="34">
                  <c:v>262.85198081064</c:v>
                </c:pt>
                <c:pt idx="35">
                  <c:v>513.805280818992</c:v>
                </c:pt>
                <c:pt idx="36">
                  <c:v>429.037174839519</c:v>
                </c:pt>
                <c:pt idx="37">
                  <c:v>391.814538838358</c:v>
                </c:pt>
                <c:pt idx="38">
                  <c:v>273.303651153751</c:v>
                </c:pt>
                <c:pt idx="39">
                  <c:v>461.039690012504</c:v>
                </c:pt>
                <c:pt idx="40">
                  <c:v>373.267886789943</c:v>
                </c:pt>
                <c:pt idx="41">
                  <c:v>285.9853414109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18.098054005259</c:v>
                </c:pt>
                <c:pt idx="1">
                  <c:v>73.6828892161809</c:v>
                </c:pt>
                <c:pt idx="2">
                  <c:v>42.7777946697718</c:v>
                </c:pt>
                <c:pt idx="3">
                  <c:v>50.3752223661226</c:v>
                </c:pt>
                <c:pt idx="4">
                  <c:v>61.8625024954129</c:v>
                </c:pt>
                <c:pt idx="5">
                  <c:v>25.1352901957108</c:v>
                </c:pt>
                <c:pt idx="6">
                  <c:v>142.57663321547</c:v>
                </c:pt>
                <c:pt idx="7">
                  <c:v>173.40319520965</c:v>
                </c:pt>
                <c:pt idx="8">
                  <c:v>123.095615990176</c:v>
                </c:pt>
                <c:pt idx="9">
                  <c:v>182.247869448468</c:v>
                </c:pt>
                <c:pt idx="10">
                  <c:v>130.826591705082</c:v>
                </c:pt>
                <c:pt idx="11">
                  <c:v>165.071149045107</c:v>
                </c:pt>
                <c:pt idx="12">
                  <c:v>134.922138745864</c:v>
                </c:pt>
                <c:pt idx="13">
                  <c:v>105.994506840961</c:v>
                </c:pt>
                <c:pt idx="14">
                  <c:v>58.3405233630979</c:v>
                </c:pt>
                <c:pt idx="15">
                  <c:v>81.3979327214408</c:v>
                </c:pt>
                <c:pt idx="16">
                  <c:v>-70.6500508763895</c:v>
                </c:pt>
                <c:pt idx="17">
                  <c:v>8.57134898904016</c:v>
                </c:pt>
                <c:pt idx="18">
                  <c:v>154.083823798225</c:v>
                </c:pt>
                <c:pt idx="19">
                  <c:v>-39.0463364713528</c:v>
                </c:pt>
                <c:pt idx="20">
                  <c:v>70.7572556691177</c:v>
                </c:pt>
                <c:pt idx="21">
                  <c:v>-51.9392133444545</c:v>
                </c:pt>
                <c:pt idx="22">
                  <c:v>10.3100749069707</c:v>
                </c:pt>
                <c:pt idx="23">
                  <c:v>154.944895441528</c:v>
                </c:pt>
                <c:pt idx="24">
                  <c:v>44.0906521588741</c:v>
                </c:pt>
                <c:pt idx="25">
                  <c:v>63.1987503117566</c:v>
                </c:pt>
                <c:pt idx="26">
                  <c:v>126.95276215511</c:v>
                </c:pt>
                <c:pt idx="27">
                  <c:v>136.335297837125</c:v>
                </c:pt>
                <c:pt idx="28">
                  <c:v>78.0648770871486</c:v>
                </c:pt>
                <c:pt idx="29">
                  <c:v>116.902642233508</c:v>
                </c:pt>
                <c:pt idx="30">
                  <c:v>66.9916788485936</c:v>
                </c:pt>
                <c:pt idx="31">
                  <c:v>107.365674330995</c:v>
                </c:pt>
                <c:pt idx="32">
                  <c:v>172.619058706666</c:v>
                </c:pt>
                <c:pt idx="33">
                  <c:v>138.343007600578</c:v>
                </c:pt>
                <c:pt idx="34">
                  <c:v>81.0130084393604</c:v>
                </c:pt>
                <c:pt idx="35">
                  <c:v>76.9059879310077</c:v>
                </c:pt>
                <c:pt idx="36">
                  <c:v>124.914799160481</c:v>
                </c:pt>
                <c:pt idx="37">
                  <c:v>258.640148661642</c:v>
                </c:pt>
                <c:pt idx="38">
                  <c:v>-8.67997140375081</c:v>
                </c:pt>
                <c:pt idx="39">
                  <c:v>53.7385147374956</c:v>
                </c:pt>
                <c:pt idx="40">
                  <c:v>59.224287710057</c:v>
                </c:pt>
                <c:pt idx="41">
                  <c:v>83.0985455890113</c:v>
                </c:pt>
              </c:numCache>
            </c:numRef>
          </c:yVal>
          <c:smooth val="0"/>
        </c:ser>
        <c:axId val="77467545"/>
        <c:axId val="14552901"/>
      </c:scatterChart>
      <c:valAx>
        <c:axId val="7746754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2901"/>
        <c:crossesAt val="-1000"/>
        <c:crossBetween val="midCat"/>
        <c:majorUnit val="0.05"/>
      </c:valAx>
      <c:valAx>
        <c:axId val="1455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5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43.2760855</c:v>
                </c:pt>
                <c:pt idx="1">
                  <c:v>44.537008</c:v>
                </c:pt>
                <c:pt idx="2">
                  <c:v>41.7387815</c:v>
                </c:pt>
                <c:pt idx="3">
                  <c:v>29.254373375</c:v>
                </c:pt>
                <c:pt idx="4">
                  <c:v>38.98737375</c:v>
                </c:pt>
                <c:pt idx="5">
                  <c:v>42.547522875</c:v>
                </c:pt>
                <c:pt idx="6">
                  <c:v>39.29237025</c:v>
                </c:pt>
                <c:pt idx="7">
                  <c:v>29.964325</c:v>
                </c:pt>
                <c:pt idx="8">
                  <c:v>24.45259075</c:v>
                </c:pt>
                <c:pt idx="9">
                  <c:v>58.111548</c:v>
                </c:pt>
                <c:pt idx="10">
                  <c:v>52.110529625</c:v>
                </c:pt>
                <c:pt idx="11">
                  <c:v>67.68927175</c:v>
                </c:pt>
                <c:pt idx="12">
                  <c:v>26.707257125</c:v>
                </c:pt>
                <c:pt idx="13">
                  <c:v>33.293817625</c:v>
                </c:pt>
                <c:pt idx="14">
                  <c:v>31.06787075</c:v>
                </c:pt>
                <c:pt idx="15">
                  <c:v>25.263846125</c:v>
                </c:pt>
                <c:pt idx="16">
                  <c:v>38.541441125</c:v>
                </c:pt>
                <c:pt idx="17">
                  <c:v>64.91089525</c:v>
                </c:pt>
                <c:pt idx="18">
                  <c:v>78.08021275</c:v>
                </c:pt>
                <c:pt idx="19">
                  <c:v>49.33057</c:v>
                </c:pt>
                <c:pt idx="20">
                  <c:v>79.93490925</c:v>
                </c:pt>
                <c:pt idx="21">
                  <c:v>66.12865975</c:v>
                </c:pt>
                <c:pt idx="22">
                  <c:v>71.9437625</c:v>
                </c:pt>
                <c:pt idx="23">
                  <c:v>36.332636125</c:v>
                </c:pt>
                <c:pt idx="24">
                  <c:v>53.336994625</c:v>
                </c:pt>
                <c:pt idx="25">
                  <c:v>48.8019955</c:v>
                </c:pt>
                <c:pt idx="26">
                  <c:v>39.832926375</c:v>
                </c:pt>
                <c:pt idx="27">
                  <c:v>18.2359545</c:v>
                </c:pt>
                <c:pt idx="28">
                  <c:v>41.071282625</c:v>
                </c:pt>
                <c:pt idx="29">
                  <c:v>57.8204655</c:v>
                </c:pt>
                <c:pt idx="30">
                  <c:v>34.95038475</c:v>
                </c:pt>
                <c:pt idx="31">
                  <c:v>41.095121875</c:v>
                </c:pt>
                <c:pt idx="32">
                  <c:v>58.590625125</c:v>
                </c:pt>
                <c:pt idx="33">
                  <c:v>72.613338125</c:v>
                </c:pt>
                <c:pt idx="34">
                  <c:v>89.01671375</c:v>
                </c:pt>
                <c:pt idx="35">
                  <c:v>74.9940895</c:v>
                </c:pt>
                <c:pt idx="36">
                  <c:v>43.87789325</c:v>
                </c:pt>
                <c:pt idx="37">
                  <c:v>42.24661875</c:v>
                </c:pt>
                <c:pt idx="38">
                  <c:v>89.96706875</c:v>
                </c:pt>
                <c:pt idx="39">
                  <c:v>38.3286035</c:v>
                </c:pt>
                <c:pt idx="40">
                  <c:v>65.213607375</c:v>
                </c:pt>
                <c:pt idx="41">
                  <c:v>65.46240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14.383706671335</c:v>
                </c:pt>
                <c:pt idx="1">
                  <c:v>72.9563947445551</c:v>
                </c:pt>
                <c:pt idx="2">
                  <c:v>87.9996148638587</c:v>
                </c:pt>
                <c:pt idx="3">
                  <c:v>41.6134910052919</c:v>
                </c:pt>
                <c:pt idx="4">
                  <c:v>68.4630707750015</c:v>
                </c:pt>
                <c:pt idx="5">
                  <c:v>64.0079769566023</c:v>
                </c:pt>
                <c:pt idx="6">
                  <c:v>55.0580438526162</c:v>
                </c:pt>
                <c:pt idx="7">
                  <c:v>64.0281117871033</c:v>
                </c:pt>
                <c:pt idx="8">
                  <c:v>71.731790560683</c:v>
                </c:pt>
                <c:pt idx="9">
                  <c:v>98.5255457560744</c:v>
                </c:pt>
                <c:pt idx="10">
                  <c:v>116.144915258791</c:v>
                </c:pt>
                <c:pt idx="11">
                  <c:v>117.113607404487</c:v>
                </c:pt>
                <c:pt idx="12">
                  <c:v>54.2112853497811</c:v>
                </c:pt>
                <c:pt idx="13">
                  <c:v>76.0564736708763</c:v>
                </c:pt>
                <c:pt idx="14">
                  <c:v>51.0934115742287</c:v>
                </c:pt>
                <c:pt idx="15">
                  <c:v>52.6916927944583</c:v>
                </c:pt>
                <c:pt idx="16">
                  <c:v>56.1108101133094</c:v>
                </c:pt>
                <c:pt idx="17">
                  <c:v>90.6875677492064</c:v>
                </c:pt>
                <c:pt idx="18">
                  <c:v>121.100283129025</c:v>
                </c:pt>
                <c:pt idx="19">
                  <c:v>91.7126117398776</c:v>
                </c:pt>
                <c:pt idx="20">
                  <c:v>125.036671340631</c:v>
                </c:pt>
                <c:pt idx="21">
                  <c:v>88.6454907246646</c:v>
                </c:pt>
                <c:pt idx="22">
                  <c:v>100.23583820425</c:v>
                </c:pt>
                <c:pt idx="23">
                  <c:v>68.1848255415274</c:v>
                </c:pt>
                <c:pt idx="24">
                  <c:v>94.865764605652</c:v>
                </c:pt>
                <c:pt idx="25">
                  <c:v>76.1315530846933</c:v>
                </c:pt>
                <c:pt idx="26">
                  <c:v>80.5737559247977</c:v>
                </c:pt>
                <c:pt idx="27">
                  <c:v>60.450060415025</c:v>
                </c:pt>
                <c:pt idx="28">
                  <c:v>83.889337661132</c:v>
                </c:pt>
                <c:pt idx="29">
                  <c:v>112.478843814404</c:v>
                </c:pt>
                <c:pt idx="30">
                  <c:v>91.2884581932721</c:v>
                </c:pt>
                <c:pt idx="31">
                  <c:v>103.171269535464</c:v>
                </c:pt>
                <c:pt idx="32">
                  <c:v>84.0611936289168</c:v>
                </c:pt>
                <c:pt idx="33">
                  <c:v>114.593236749788</c:v>
                </c:pt>
                <c:pt idx="34">
                  <c:v>117.342572318038</c:v>
                </c:pt>
                <c:pt idx="35">
                  <c:v>121.955089055676</c:v>
                </c:pt>
                <c:pt idx="36">
                  <c:v>76.3012601048608</c:v>
                </c:pt>
                <c:pt idx="37">
                  <c:v>80.5561954283962</c:v>
                </c:pt>
                <c:pt idx="38">
                  <c:v>143.175512475586</c:v>
                </c:pt>
                <c:pt idx="39">
                  <c:v>69.5154296268383</c:v>
                </c:pt>
                <c:pt idx="40">
                  <c:v>100.96110443769</c:v>
                </c:pt>
                <c:pt idx="41">
                  <c:v>90.25523537039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-27.8315356713351</c:v>
                </c:pt>
                <c:pt idx="1">
                  <c:v>16.1176212554449</c:v>
                </c:pt>
                <c:pt idx="2">
                  <c:v>-4.52205186385866</c:v>
                </c:pt>
                <c:pt idx="3">
                  <c:v>16.8952557447081</c:v>
                </c:pt>
                <c:pt idx="4">
                  <c:v>9.51167672499845</c:v>
                </c:pt>
                <c:pt idx="5">
                  <c:v>21.0870687933977</c:v>
                </c:pt>
                <c:pt idx="6">
                  <c:v>23.5266966473838</c:v>
                </c:pt>
                <c:pt idx="7">
                  <c:v>-4.09946178710331</c:v>
                </c:pt>
                <c:pt idx="8">
                  <c:v>-22.826609060683</c:v>
                </c:pt>
                <c:pt idx="9">
                  <c:v>17.6975502439256</c:v>
                </c:pt>
                <c:pt idx="10">
                  <c:v>-11.9238560087913</c:v>
                </c:pt>
                <c:pt idx="11">
                  <c:v>18.2649360955134</c:v>
                </c:pt>
                <c:pt idx="12">
                  <c:v>-0.796771099781136</c:v>
                </c:pt>
                <c:pt idx="13">
                  <c:v>-9.46883842087627</c:v>
                </c:pt>
                <c:pt idx="14">
                  <c:v>11.0423299257713</c:v>
                </c:pt>
                <c:pt idx="15">
                  <c:v>-2.16400054445832</c:v>
                </c:pt>
                <c:pt idx="16">
                  <c:v>20.9720721366906</c:v>
                </c:pt>
                <c:pt idx="17">
                  <c:v>39.1342227507936</c:v>
                </c:pt>
                <c:pt idx="18">
                  <c:v>35.0601423709748</c:v>
                </c:pt>
                <c:pt idx="19">
                  <c:v>6.94852826012238</c:v>
                </c:pt>
                <c:pt idx="20">
                  <c:v>34.8331471593694</c:v>
                </c:pt>
                <c:pt idx="21">
                  <c:v>43.6118287753354</c:v>
                </c:pt>
                <c:pt idx="22">
                  <c:v>43.6516867957501</c:v>
                </c:pt>
                <c:pt idx="23">
                  <c:v>4.48044670847258</c:v>
                </c:pt>
                <c:pt idx="24">
                  <c:v>11.8082246443481</c:v>
                </c:pt>
                <c:pt idx="25">
                  <c:v>21.4724379153067</c:v>
                </c:pt>
                <c:pt idx="26">
                  <c:v>-0.907903174797724</c:v>
                </c:pt>
                <c:pt idx="27">
                  <c:v>-23.978151415025</c:v>
                </c:pt>
                <c:pt idx="28">
                  <c:v>-1.74677241113198</c:v>
                </c:pt>
                <c:pt idx="29">
                  <c:v>3.16208718559642</c:v>
                </c:pt>
                <c:pt idx="30">
                  <c:v>-21.3876886932721</c:v>
                </c:pt>
                <c:pt idx="31">
                  <c:v>-20.9810257854644</c:v>
                </c:pt>
                <c:pt idx="32">
                  <c:v>33.1200566210832</c:v>
                </c:pt>
                <c:pt idx="33">
                  <c:v>30.6334395002121</c:v>
                </c:pt>
                <c:pt idx="34">
                  <c:v>60.6908551819622</c:v>
                </c:pt>
                <c:pt idx="35">
                  <c:v>28.0330899443241</c:v>
                </c:pt>
                <c:pt idx="36">
                  <c:v>11.4545263951392</c:v>
                </c:pt>
                <c:pt idx="37">
                  <c:v>3.9370420716038</c:v>
                </c:pt>
                <c:pt idx="38">
                  <c:v>36.7586250244145</c:v>
                </c:pt>
                <c:pt idx="39">
                  <c:v>7.14177737316168</c:v>
                </c:pt>
                <c:pt idx="40">
                  <c:v>29.4661103123102</c:v>
                </c:pt>
                <c:pt idx="41">
                  <c:v>40.6695716296039</c:v>
                </c:pt>
              </c:numCache>
            </c:numRef>
          </c:yVal>
          <c:smooth val="0"/>
        </c:ser>
        <c:axId val="45769031"/>
        <c:axId val="80938964"/>
      </c:scatterChart>
      <c:valAx>
        <c:axId val="4576903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964"/>
        <c:crossesAt val="-1000"/>
        <c:crossBetween val="midCat"/>
        <c:majorUnit val="0.05"/>
      </c:valAx>
      <c:valAx>
        <c:axId val="8093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90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70.900512</c:v>
                </c:pt>
                <c:pt idx="1">
                  <c:v>122.276317</c:v>
                </c:pt>
                <c:pt idx="2">
                  <c:v>-2.395496</c:v>
                </c:pt>
                <c:pt idx="3">
                  <c:v>299.216494</c:v>
                </c:pt>
                <c:pt idx="4">
                  <c:v>72.385532</c:v>
                </c:pt>
                <c:pt idx="5">
                  <c:v>38.011331</c:v>
                </c:pt>
                <c:pt idx="6">
                  <c:v>150.767905</c:v>
                </c:pt>
                <c:pt idx="7">
                  <c:v>179.339474</c:v>
                </c:pt>
                <c:pt idx="8">
                  <c:v>159.095735</c:v>
                </c:pt>
                <c:pt idx="9">
                  <c:v>237.676339</c:v>
                </c:pt>
                <c:pt idx="10">
                  <c:v>89.090031</c:v>
                </c:pt>
                <c:pt idx="11">
                  <c:v>337.657201</c:v>
                </c:pt>
                <c:pt idx="12">
                  <c:v>214.250567</c:v>
                </c:pt>
                <c:pt idx="13">
                  <c:v>97.722283</c:v>
                </c:pt>
                <c:pt idx="14">
                  <c:v>148.763361</c:v>
                </c:pt>
                <c:pt idx="15">
                  <c:v>125.712124</c:v>
                </c:pt>
                <c:pt idx="16">
                  <c:v>114.519501</c:v>
                </c:pt>
                <c:pt idx="17">
                  <c:v>277.094794</c:v>
                </c:pt>
                <c:pt idx="18">
                  <c:v>589.655159</c:v>
                </c:pt>
                <c:pt idx="19">
                  <c:v>139.206091</c:v>
                </c:pt>
                <c:pt idx="20">
                  <c:v>305.30435</c:v>
                </c:pt>
                <c:pt idx="21">
                  <c:v>409.490418</c:v>
                </c:pt>
                <c:pt idx="22">
                  <c:v>180.894527</c:v>
                </c:pt>
                <c:pt idx="23">
                  <c:v>168.524414</c:v>
                </c:pt>
                <c:pt idx="24">
                  <c:v>167.909452</c:v>
                </c:pt>
                <c:pt idx="25">
                  <c:v>164.694572</c:v>
                </c:pt>
                <c:pt idx="26">
                  <c:v>87.969147</c:v>
                </c:pt>
                <c:pt idx="27">
                  <c:v>190.049827</c:v>
                </c:pt>
                <c:pt idx="28">
                  <c:v>143.903163</c:v>
                </c:pt>
                <c:pt idx="29">
                  <c:v>177.952909</c:v>
                </c:pt>
                <c:pt idx="30">
                  <c:v>351.780156</c:v>
                </c:pt>
                <c:pt idx="31">
                  <c:v>186.328916</c:v>
                </c:pt>
                <c:pt idx="32">
                  <c:v>185.90912</c:v>
                </c:pt>
                <c:pt idx="33">
                  <c:v>155.727645</c:v>
                </c:pt>
                <c:pt idx="34">
                  <c:v>103.117849</c:v>
                </c:pt>
                <c:pt idx="35">
                  <c:v>135.562294</c:v>
                </c:pt>
                <c:pt idx="36">
                  <c:v>278.258279</c:v>
                </c:pt>
                <c:pt idx="37">
                  <c:v>176.13513</c:v>
                </c:pt>
                <c:pt idx="38">
                  <c:v>48.220993</c:v>
                </c:pt>
                <c:pt idx="39">
                  <c:v>67.473171</c:v>
                </c:pt>
                <c:pt idx="40">
                  <c:v>70.856637</c:v>
                </c:pt>
                <c:pt idx="41">
                  <c:v>114.777816</c:v>
                </c:pt>
                <c:pt idx="42">
                  <c:v>98.940458</c:v>
                </c:pt>
                <c:pt idx="43">
                  <c:v>76.61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12.087278</c:v>
                </c:pt>
                <c:pt idx="1">
                  <c:v>200.919048</c:v>
                </c:pt>
                <c:pt idx="2">
                  <c:v>36.369487</c:v>
                </c:pt>
                <c:pt idx="3">
                  <c:v>306.79973</c:v>
                </c:pt>
                <c:pt idx="4">
                  <c:v>146.025827</c:v>
                </c:pt>
                <c:pt idx="5">
                  <c:v>83.715918</c:v>
                </c:pt>
                <c:pt idx="6">
                  <c:v>175.816376</c:v>
                </c:pt>
                <c:pt idx="7">
                  <c:v>190.058738</c:v>
                </c:pt>
                <c:pt idx="8">
                  <c:v>191.311285</c:v>
                </c:pt>
                <c:pt idx="9">
                  <c:v>332.00402</c:v>
                </c:pt>
                <c:pt idx="10">
                  <c:v>103.898616</c:v>
                </c:pt>
                <c:pt idx="11">
                  <c:v>359.731455</c:v>
                </c:pt>
                <c:pt idx="12">
                  <c:v>210.05725</c:v>
                </c:pt>
                <c:pt idx="13">
                  <c:v>112.982764</c:v>
                </c:pt>
                <c:pt idx="14">
                  <c:v>180.17107</c:v>
                </c:pt>
                <c:pt idx="15">
                  <c:v>135.73471</c:v>
                </c:pt>
                <c:pt idx="16">
                  <c:v>101.082016</c:v>
                </c:pt>
                <c:pt idx="17">
                  <c:v>305.674133</c:v>
                </c:pt>
                <c:pt idx="18">
                  <c:v>607.5861</c:v>
                </c:pt>
                <c:pt idx="19">
                  <c:v>163.540061</c:v>
                </c:pt>
                <c:pt idx="20">
                  <c:v>308.71443</c:v>
                </c:pt>
                <c:pt idx="21">
                  <c:v>394.00736</c:v>
                </c:pt>
                <c:pt idx="22">
                  <c:v>169.965765</c:v>
                </c:pt>
                <c:pt idx="23">
                  <c:v>156.479292</c:v>
                </c:pt>
                <c:pt idx="24">
                  <c:v>188.121636</c:v>
                </c:pt>
                <c:pt idx="25">
                  <c:v>188.036405</c:v>
                </c:pt>
                <c:pt idx="26">
                  <c:v>123.957838</c:v>
                </c:pt>
                <c:pt idx="27">
                  <c:v>220.495662</c:v>
                </c:pt>
                <c:pt idx="28">
                  <c:v>135.198452</c:v>
                </c:pt>
                <c:pt idx="29">
                  <c:v>193.87355</c:v>
                </c:pt>
                <c:pt idx="30">
                  <c:v>371.078725</c:v>
                </c:pt>
                <c:pt idx="31">
                  <c:v>155.468392</c:v>
                </c:pt>
                <c:pt idx="32">
                  <c:v>219.899285</c:v>
                </c:pt>
                <c:pt idx="33">
                  <c:v>156.389274</c:v>
                </c:pt>
                <c:pt idx="34">
                  <c:v>89.963516</c:v>
                </c:pt>
                <c:pt idx="35">
                  <c:v>143.983114</c:v>
                </c:pt>
                <c:pt idx="36">
                  <c:v>263.44176</c:v>
                </c:pt>
                <c:pt idx="37">
                  <c:v>182.377708</c:v>
                </c:pt>
                <c:pt idx="38">
                  <c:v>61.442557</c:v>
                </c:pt>
                <c:pt idx="39">
                  <c:v>86.061418</c:v>
                </c:pt>
                <c:pt idx="40">
                  <c:v>86.780196</c:v>
                </c:pt>
                <c:pt idx="41">
                  <c:v>119.287488</c:v>
                </c:pt>
                <c:pt idx="42">
                  <c:v>144.236887</c:v>
                </c:pt>
                <c:pt idx="43">
                  <c:v>94.558593</c:v>
                </c:pt>
              </c:numCache>
            </c:numRef>
          </c:yVal>
          <c:smooth val="0"/>
        </c:ser>
        <c:axId val="2851773"/>
        <c:axId val="72700579"/>
      </c:scatterChart>
      <c:valAx>
        <c:axId val="285177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579"/>
        <c:crossesAt val="-2000"/>
        <c:crossBetween val="midCat"/>
        <c:majorUnit val="0.05"/>
      </c:valAx>
      <c:valAx>
        <c:axId val="7270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77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15.302259</c:v>
                </c:pt>
                <c:pt idx="1">
                  <c:v>129.917681</c:v>
                </c:pt>
                <c:pt idx="2">
                  <c:v>518.169889</c:v>
                </c:pt>
                <c:pt idx="3">
                  <c:v>363.133191</c:v>
                </c:pt>
                <c:pt idx="4">
                  <c:v>253.889358</c:v>
                </c:pt>
                <c:pt idx="5">
                  <c:v>34.849575</c:v>
                </c:pt>
                <c:pt idx="6">
                  <c:v>303.141847</c:v>
                </c:pt>
                <c:pt idx="7">
                  <c:v>484.845518</c:v>
                </c:pt>
                <c:pt idx="8">
                  <c:v>390.413623</c:v>
                </c:pt>
                <c:pt idx="9">
                  <c:v>157.703991</c:v>
                </c:pt>
                <c:pt idx="10">
                  <c:v>248.900603</c:v>
                </c:pt>
                <c:pt idx="11">
                  <c:v>113.343038</c:v>
                </c:pt>
                <c:pt idx="12">
                  <c:v>210.197918</c:v>
                </c:pt>
                <c:pt idx="13">
                  <c:v>105.536467</c:v>
                </c:pt>
                <c:pt idx="14">
                  <c:v>218.129502</c:v>
                </c:pt>
                <c:pt idx="15">
                  <c:v>46.852584</c:v>
                </c:pt>
                <c:pt idx="16">
                  <c:v>204.163321</c:v>
                </c:pt>
                <c:pt idx="17">
                  <c:v>355.891363</c:v>
                </c:pt>
                <c:pt idx="18">
                  <c:v>445.219382</c:v>
                </c:pt>
                <c:pt idx="19">
                  <c:v>351.950177</c:v>
                </c:pt>
                <c:pt idx="20">
                  <c:v>193.778818</c:v>
                </c:pt>
                <c:pt idx="21">
                  <c:v>264.066833</c:v>
                </c:pt>
                <c:pt idx="22">
                  <c:v>463.02549</c:v>
                </c:pt>
                <c:pt idx="23">
                  <c:v>96.684178</c:v>
                </c:pt>
                <c:pt idx="24">
                  <c:v>427.482976</c:v>
                </c:pt>
                <c:pt idx="25">
                  <c:v>263.353236</c:v>
                </c:pt>
                <c:pt idx="26">
                  <c:v>411.967386</c:v>
                </c:pt>
                <c:pt idx="27">
                  <c:v>201.712742</c:v>
                </c:pt>
                <c:pt idx="28">
                  <c:v>169.010493</c:v>
                </c:pt>
                <c:pt idx="29">
                  <c:v>123.90463</c:v>
                </c:pt>
                <c:pt idx="30">
                  <c:v>114.72403</c:v>
                </c:pt>
                <c:pt idx="31">
                  <c:v>327.864318</c:v>
                </c:pt>
                <c:pt idx="32">
                  <c:v>160.489609</c:v>
                </c:pt>
                <c:pt idx="33">
                  <c:v>225.338732</c:v>
                </c:pt>
                <c:pt idx="34">
                  <c:v>272.388993</c:v>
                </c:pt>
                <c:pt idx="35">
                  <c:v>225.052692</c:v>
                </c:pt>
                <c:pt idx="36">
                  <c:v>142.466708</c:v>
                </c:pt>
                <c:pt idx="37">
                  <c:v>376.949988</c:v>
                </c:pt>
                <c:pt idx="38">
                  <c:v>449.143882</c:v>
                </c:pt>
                <c:pt idx="39">
                  <c:v>300.997066</c:v>
                </c:pt>
                <c:pt idx="40">
                  <c:v>196.224467</c:v>
                </c:pt>
                <c:pt idx="41">
                  <c:v>160.056055</c:v>
                </c:pt>
                <c:pt idx="42">
                  <c:v>417.520879</c:v>
                </c:pt>
                <c:pt idx="43">
                  <c:v>283.463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91.82316</c:v>
                </c:pt>
                <c:pt idx="1">
                  <c:v>159.843787</c:v>
                </c:pt>
                <c:pt idx="2">
                  <c:v>489.247735</c:v>
                </c:pt>
                <c:pt idx="3">
                  <c:v>315.78314</c:v>
                </c:pt>
                <c:pt idx="4">
                  <c:v>241.966968</c:v>
                </c:pt>
                <c:pt idx="5">
                  <c:v>43.878345</c:v>
                </c:pt>
                <c:pt idx="6">
                  <c:v>295.623667</c:v>
                </c:pt>
                <c:pt idx="7">
                  <c:v>474.588647</c:v>
                </c:pt>
                <c:pt idx="8">
                  <c:v>359.690874</c:v>
                </c:pt>
                <c:pt idx="9">
                  <c:v>158.930658</c:v>
                </c:pt>
                <c:pt idx="10">
                  <c:v>227.009152</c:v>
                </c:pt>
                <c:pt idx="11">
                  <c:v>141.080973</c:v>
                </c:pt>
                <c:pt idx="12">
                  <c:v>224.850032</c:v>
                </c:pt>
                <c:pt idx="13">
                  <c:v>118.582006</c:v>
                </c:pt>
                <c:pt idx="14">
                  <c:v>215.408034</c:v>
                </c:pt>
                <c:pt idx="15">
                  <c:v>71.250168</c:v>
                </c:pt>
                <c:pt idx="16">
                  <c:v>197.986936</c:v>
                </c:pt>
                <c:pt idx="17">
                  <c:v>360.581218</c:v>
                </c:pt>
                <c:pt idx="18">
                  <c:v>390.593147</c:v>
                </c:pt>
                <c:pt idx="19">
                  <c:v>321.830511</c:v>
                </c:pt>
                <c:pt idx="20">
                  <c:v>178.360844</c:v>
                </c:pt>
                <c:pt idx="21">
                  <c:v>261.528341</c:v>
                </c:pt>
                <c:pt idx="22">
                  <c:v>405.370806</c:v>
                </c:pt>
                <c:pt idx="23">
                  <c:v>106.978348</c:v>
                </c:pt>
                <c:pt idx="24">
                  <c:v>403.718137</c:v>
                </c:pt>
                <c:pt idx="25">
                  <c:v>272.719373</c:v>
                </c:pt>
                <c:pt idx="26">
                  <c:v>386.186218</c:v>
                </c:pt>
                <c:pt idx="27">
                  <c:v>180.690243</c:v>
                </c:pt>
                <c:pt idx="28">
                  <c:v>182.192447</c:v>
                </c:pt>
                <c:pt idx="29">
                  <c:v>145.895743</c:v>
                </c:pt>
                <c:pt idx="30">
                  <c:v>97.776924</c:v>
                </c:pt>
                <c:pt idx="31">
                  <c:v>312.39149</c:v>
                </c:pt>
                <c:pt idx="32">
                  <c:v>160.950835</c:v>
                </c:pt>
                <c:pt idx="33">
                  <c:v>229.156191</c:v>
                </c:pt>
                <c:pt idx="34">
                  <c:v>264.577083</c:v>
                </c:pt>
                <c:pt idx="35">
                  <c:v>223.331312</c:v>
                </c:pt>
                <c:pt idx="36">
                  <c:v>158.855615</c:v>
                </c:pt>
                <c:pt idx="37">
                  <c:v>349.88575</c:v>
                </c:pt>
                <c:pt idx="38">
                  <c:v>406.518341</c:v>
                </c:pt>
                <c:pt idx="39">
                  <c:v>276.144501</c:v>
                </c:pt>
                <c:pt idx="40">
                  <c:v>207.372322</c:v>
                </c:pt>
                <c:pt idx="41">
                  <c:v>172.527356</c:v>
                </c:pt>
                <c:pt idx="42">
                  <c:v>385.524905</c:v>
                </c:pt>
                <c:pt idx="43">
                  <c:v>283.710461</c:v>
                </c:pt>
              </c:numCache>
            </c:numRef>
          </c:yVal>
          <c:smooth val="0"/>
        </c:ser>
        <c:axId val="57312292"/>
        <c:axId val="59615799"/>
      </c:scatterChart>
      <c:valAx>
        <c:axId val="5731229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5799"/>
        <c:crossesAt val="-2000"/>
        <c:crossBetween val="midCat"/>
        <c:majorUnit val="0.05"/>
      </c:valAx>
      <c:valAx>
        <c:axId val="5961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229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83.531967</c:v>
                </c:pt>
                <c:pt idx="1">
                  <c:v>495.552111</c:v>
                </c:pt>
                <c:pt idx="2">
                  <c:v>212.065277</c:v>
                </c:pt>
                <c:pt idx="3">
                  <c:v>132.931707</c:v>
                </c:pt>
                <c:pt idx="4">
                  <c:v>247.679481</c:v>
                </c:pt>
                <c:pt idx="5">
                  <c:v>228.806095</c:v>
                </c:pt>
                <c:pt idx="6">
                  <c:v>427.674464</c:v>
                </c:pt>
                <c:pt idx="7">
                  <c:v>321.746361</c:v>
                </c:pt>
                <c:pt idx="8">
                  <c:v>118.374124</c:v>
                </c:pt>
                <c:pt idx="9">
                  <c:v>72.59723</c:v>
                </c:pt>
                <c:pt idx="10">
                  <c:v>293.666283</c:v>
                </c:pt>
                <c:pt idx="11">
                  <c:v>509.666985</c:v>
                </c:pt>
                <c:pt idx="12">
                  <c:v>400.74678</c:v>
                </c:pt>
                <c:pt idx="13">
                  <c:v>595.859023</c:v>
                </c:pt>
                <c:pt idx="14">
                  <c:v>26.403948</c:v>
                </c:pt>
                <c:pt idx="15">
                  <c:v>443.994552</c:v>
                </c:pt>
                <c:pt idx="16">
                  <c:v>418.505603</c:v>
                </c:pt>
                <c:pt idx="17">
                  <c:v>423.227625</c:v>
                </c:pt>
                <c:pt idx="18">
                  <c:v>473.066015</c:v>
                </c:pt>
                <c:pt idx="19">
                  <c:v>258.137133</c:v>
                </c:pt>
                <c:pt idx="20">
                  <c:v>320.791173</c:v>
                </c:pt>
                <c:pt idx="21">
                  <c:v>-6.625291</c:v>
                </c:pt>
                <c:pt idx="22">
                  <c:v>126.17735</c:v>
                </c:pt>
                <c:pt idx="23">
                  <c:v>532.87643</c:v>
                </c:pt>
                <c:pt idx="24">
                  <c:v>217.391533</c:v>
                </c:pt>
                <c:pt idx="25">
                  <c:v>437.142669</c:v>
                </c:pt>
                <c:pt idx="26">
                  <c:v>119.078553</c:v>
                </c:pt>
                <c:pt idx="27">
                  <c:v>214.441364</c:v>
                </c:pt>
                <c:pt idx="28">
                  <c:v>751.242337</c:v>
                </c:pt>
                <c:pt idx="29">
                  <c:v>159.535763</c:v>
                </c:pt>
                <c:pt idx="30">
                  <c:v>259.34971</c:v>
                </c:pt>
                <c:pt idx="31">
                  <c:v>320.064576</c:v>
                </c:pt>
                <c:pt idx="32">
                  <c:v>223.361633</c:v>
                </c:pt>
                <c:pt idx="33">
                  <c:v>129.930175</c:v>
                </c:pt>
                <c:pt idx="34">
                  <c:v>17.783741</c:v>
                </c:pt>
                <c:pt idx="35">
                  <c:v>115.852693</c:v>
                </c:pt>
                <c:pt idx="36">
                  <c:v>744.972796</c:v>
                </c:pt>
                <c:pt idx="37">
                  <c:v>372.150482</c:v>
                </c:pt>
                <c:pt idx="38">
                  <c:v>234.253733</c:v>
                </c:pt>
                <c:pt idx="39">
                  <c:v>293.219591</c:v>
                </c:pt>
                <c:pt idx="40">
                  <c:v>144.387054</c:v>
                </c:pt>
                <c:pt idx="41">
                  <c:v>131.530853</c:v>
                </c:pt>
                <c:pt idx="42">
                  <c:v>142.050474</c:v>
                </c:pt>
                <c:pt idx="43">
                  <c:v>161.266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02.515783</c:v>
                </c:pt>
                <c:pt idx="1">
                  <c:v>471.446462</c:v>
                </c:pt>
                <c:pt idx="2">
                  <c:v>201.440302</c:v>
                </c:pt>
                <c:pt idx="3">
                  <c:v>151.342276</c:v>
                </c:pt>
                <c:pt idx="4">
                  <c:v>209.113225</c:v>
                </c:pt>
                <c:pt idx="5">
                  <c:v>225.459655</c:v>
                </c:pt>
                <c:pt idx="6">
                  <c:v>370.424712</c:v>
                </c:pt>
                <c:pt idx="7">
                  <c:v>279.703589</c:v>
                </c:pt>
                <c:pt idx="8">
                  <c:v>119.029922</c:v>
                </c:pt>
                <c:pt idx="9">
                  <c:v>78.310026</c:v>
                </c:pt>
                <c:pt idx="10">
                  <c:v>282.052389</c:v>
                </c:pt>
                <c:pt idx="11">
                  <c:v>487.854362</c:v>
                </c:pt>
                <c:pt idx="12">
                  <c:v>386.62106</c:v>
                </c:pt>
                <c:pt idx="13">
                  <c:v>519.265697</c:v>
                </c:pt>
                <c:pt idx="14">
                  <c:v>37.809195</c:v>
                </c:pt>
                <c:pt idx="15">
                  <c:v>390.121091</c:v>
                </c:pt>
                <c:pt idx="16">
                  <c:v>371.27759</c:v>
                </c:pt>
                <c:pt idx="17">
                  <c:v>387.994186</c:v>
                </c:pt>
                <c:pt idx="18">
                  <c:v>412.648505</c:v>
                </c:pt>
                <c:pt idx="19">
                  <c:v>249.500979</c:v>
                </c:pt>
                <c:pt idx="20">
                  <c:v>283.299993</c:v>
                </c:pt>
                <c:pt idx="21">
                  <c:v>5.738406</c:v>
                </c:pt>
                <c:pt idx="22">
                  <c:v>140.450542</c:v>
                </c:pt>
                <c:pt idx="23">
                  <c:v>479.333479</c:v>
                </c:pt>
                <c:pt idx="24">
                  <c:v>207.947654</c:v>
                </c:pt>
                <c:pt idx="25">
                  <c:v>407.14985</c:v>
                </c:pt>
                <c:pt idx="26">
                  <c:v>119.984831</c:v>
                </c:pt>
                <c:pt idx="27">
                  <c:v>186.504049</c:v>
                </c:pt>
                <c:pt idx="28">
                  <c:v>646.852045</c:v>
                </c:pt>
                <c:pt idx="29">
                  <c:v>150.903798</c:v>
                </c:pt>
                <c:pt idx="30">
                  <c:v>250.871408</c:v>
                </c:pt>
                <c:pt idx="31">
                  <c:v>301.843748</c:v>
                </c:pt>
                <c:pt idx="32">
                  <c:v>213.734419</c:v>
                </c:pt>
                <c:pt idx="33">
                  <c:v>135.123203</c:v>
                </c:pt>
                <c:pt idx="34">
                  <c:v>27.174014</c:v>
                </c:pt>
                <c:pt idx="35">
                  <c:v>115.163645</c:v>
                </c:pt>
                <c:pt idx="36">
                  <c:v>638.639771</c:v>
                </c:pt>
                <c:pt idx="37">
                  <c:v>336.529402</c:v>
                </c:pt>
                <c:pt idx="38">
                  <c:v>202.254496</c:v>
                </c:pt>
                <c:pt idx="39">
                  <c:v>271.243643</c:v>
                </c:pt>
                <c:pt idx="40">
                  <c:v>153.814366</c:v>
                </c:pt>
                <c:pt idx="41">
                  <c:v>138.909414</c:v>
                </c:pt>
                <c:pt idx="42">
                  <c:v>141.960176</c:v>
                </c:pt>
                <c:pt idx="43">
                  <c:v>158.966178</c:v>
                </c:pt>
              </c:numCache>
            </c:numRef>
          </c:yVal>
          <c:smooth val="0"/>
        </c:ser>
        <c:axId val="55275454"/>
        <c:axId val="14573378"/>
      </c:scatterChart>
      <c:valAx>
        <c:axId val="5527545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378"/>
        <c:crossesAt val="-2000"/>
        <c:crossBetween val="midCat"/>
        <c:majorUnit val="0.05"/>
      </c:valAx>
      <c:valAx>
        <c:axId val="1457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545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710.423669</c:v>
                </c:pt>
                <c:pt idx="1">
                  <c:v>302.00263</c:v>
                </c:pt>
                <c:pt idx="2">
                  <c:v>72.468666</c:v>
                </c:pt>
                <c:pt idx="3">
                  <c:v>-32.805514</c:v>
                </c:pt>
                <c:pt idx="4">
                  <c:v>216.575236</c:v>
                </c:pt>
                <c:pt idx="5">
                  <c:v>250.05703</c:v>
                </c:pt>
                <c:pt idx="6">
                  <c:v>332.15615</c:v>
                </c:pt>
                <c:pt idx="7">
                  <c:v>293.50921</c:v>
                </c:pt>
                <c:pt idx="8">
                  <c:v>107.423736</c:v>
                </c:pt>
                <c:pt idx="9">
                  <c:v>280.314064</c:v>
                </c:pt>
                <c:pt idx="10">
                  <c:v>349.888668</c:v>
                </c:pt>
                <c:pt idx="11">
                  <c:v>77.291961</c:v>
                </c:pt>
                <c:pt idx="12">
                  <c:v>334.084611</c:v>
                </c:pt>
                <c:pt idx="13">
                  <c:v>493.774316</c:v>
                </c:pt>
                <c:pt idx="14">
                  <c:v>162.72372</c:v>
                </c:pt>
                <c:pt idx="15">
                  <c:v>170.440123</c:v>
                </c:pt>
                <c:pt idx="16">
                  <c:v>-138.452978</c:v>
                </c:pt>
                <c:pt idx="17">
                  <c:v>281.672693</c:v>
                </c:pt>
                <c:pt idx="18">
                  <c:v>558.48053</c:v>
                </c:pt>
                <c:pt idx="19">
                  <c:v>156.050693</c:v>
                </c:pt>
                <c:pt idx="20">
                  <c:v>86.467126</c:v>
                </c:pt>
                <c:pt idx="21">
                  <c:v>569.930075</c:v>
                </c:pt>
                <c:pt idx="22">
                  <c:v>275.940061</c:v>
                </c:pt>
                <c:pt idx="23">
                  <c:v>403.976218</c:v>
                </c:pt>
                <c:pt idx="24">
                  <c:v>812.271476</c:v>
                </c:pt>
                <c:pt idx="25">
                  <c:v>640.89995</c:v>
                </c:pt>
                <c:pt idx="26">
                  <c:v>349.313884</c:v>
                </c:pt>
                <c:pt idx="27">
                  <c:v>108.519536</c:v>
                </c:pt>
                <c:pt idx="28">
                  <c:v>150.593044</c:v>
                </c:pt>
                <c:pt idx="29">
                  <c:v>112.243477</c:v>
                </c:pt>
                <c:pt idx="30">
                  <c:v>127.453104</c:v>
                </c:pt>
                <c:pt idx="31">
                  <c:v>148.557169</c:v>
                </c:pt>
                <c:pt idx="32">
                  <c:v>213.59192</c:v>
                </c:pt>
                <c:pt idx="33">
                  <c:v>176.802373</c:v>
                </c:pt>
                <c:pt idx="34">
                  <c:v>283.652815</c:v>
                </c:pt>
                <c:pt idx="35">
                  <c:v>924.800467</c:v>
                </c:pt>
                <c:pt idx="36">
                  <c:v>252.431975</c:v>
                </c:pt>
                <c:pt idx="37">
                  <c:v>304.063678</c:v>
                </c:pt>
                <c:pt idx="38">
                  <c:v>-132.745314</c:v>
                </c:pt>
                <c:pt idx="39">
                  <c:v>91.0572</c:v>
                </c:pt>
                <c:pt idx="40">
                  <c:v>148.768758</c:v>
                </c:pt>
                <c:pt idx="41">
                  <c:v>404.574653</c:v>
                </c:pt>
                <c:pt idx="42">
                  <c:v>345.94463</c:v>
                </c:pt>
                <c:pt idx="43">
                  <c:v>329.9908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601.005494</c:v>
                </c:pt>
                <c:pt idx="1">
                  <c:v>261.298476</c:v>
                </c:pt>
                <c:pt idx="2">
                  <c:v>96.927139</c:v>
                </c:pt>
                <c:pt idx="3">
                  <c:v>-13.627308</c:v>
                </c:pt>
                <c:pt idx="4">
                  <c:v>189.75708</c:v>
                </c:pt>
                <c:pt idx="5">
                  <c:v>244.014351</c:v>
                </c:pt>
                <c:pt idx="6">
                  <c:v>288.135072</c:v>
                </c:pt>
                <c:pt idx="7">
                  <c:v>277.272514</c:v>
                </c:pt>
                <c:pt idx="8">
                  <c:v>87.563565</c:v>
                </c:pt>
                <c:pt idx="9">
                  <c:v>254.244706</c:v>
                </c:pt>
                <c:pt idx="10">
                  <c:v>316.659915</c:v>
                </c:pt>
                <c:pt idx="11">
                  <c:v>78.984282</c:v>
                </c:pt>
                <c:pt idx="12">
                  <c:v>304.941404</c:v>
                </c:pt>
                <c:pt idx="13">
                  <c:v>441.784595</c:v>
                </c:pt>
                <c:pt idx="14">
                  <c:v>166.13637</c:v>
                </c:pt>
                <c:pt idx="15">
                  <c:v>182.537578</c:v>
                </c:pt>
                <c:pt idx="16">
                  <c:v>-98.91186</c:v>
                </c:pt>
                <c:pt idx="17">
                  <c:v>262.43074</c:v>
                </c:pt>
                <c:pt idx="18">
                  <c:v>490.397917</c:v>
                </c:pt>
                <c:pt idx="19">
                  <c:v>167.870966</c:v>
                </c:pt>
                <c:pt idx="20">
                  <c:v>85.788201</c:v>
                </c:pt>
                <c:pt idx="21">
                  <c:v>498.099999</c:v>
                </c:pt>
                <c:pt idx="22">
                  <c:v>254.546716</c:v>
                </c:pt>
                <c:pt idx="23">
                  <c:v>381.903791</c:v>
                </c:pt>
                <c:pt idx="24">
                  <c:v>717.76977</c:v>
                </c:pt>
                <c:pt idx="25">
                  <c:v>544.355027</c:v>
                </c:pt>
                <c:pt idx="26">
                  <c:v>308.78511</c:v>
                </c:pt>
                <c:pt idx="27">
                  <c:v>102.940623</c:v>
                </c:pt>
                <c:pt idx="28">
                  <c:v>145.987686</c:v>
                </c:pt>
                <c:pt idx="29">
                  <c:v>91.099345</c:v>
                </c:pt>
                <c:pt idx="30">
                  <c:v>116.725776</c:v>
                </c:pt>
                <c:pt idx="31">
                  <c:v>128.458044</c:v>
                </c:pt>
                <c:pt idx="32">
                  <c:v>197.886964</c:v>
                </c:pt>
                <c:pt idx="33">
                  <c:v>181.468821</c:v>
                </c:pt>
                <c:pt idx="34">
                  <c:v>251.267349</c:v>
                </c:pt>
                <c:pt idx="35">
                  <c:v>784.909063</c:v>
                </c:pt>
                <c:pt idx="36">
                  <c:v>213.444632</c:v>
                </c:pt>
                <c:pt idx="37">
                  <c:v>253.603243</c:v>
                </c:pt>
                <c:pt idx="38">
                  <c:v>-88.510016</c:v>
                </c:pt>
                <c:pt idx="39">
                  <c:v>76.339315</c:v>
                </c:pt>
                <c:pt idx="40">
                  <c:v>146.509887</c:v>
                </c:pt>
                <c:pt idx="41">
                  <c:v>378.731933</c:v>
                </c:pt>
                <c:pt idx="42">
                  <c:v>336.049911</c:v>
                </c:pt>
                <c:pt idx="43">
                  <c:v>307.746869</c:v>
                </c:pt>
              </c:numCache>
            </c:numRef>
          </c:yVal>
          <c:smooth val="0"/>
        </c:ser>
        <c:axId val="51112355"/>
        <c:axId val="59694979"/>
      </c:scatterChart>
      <c:valAx>
        <c:axId val="5111235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4979"/>
        <c:crossesAt val="-2000"/>
        <c:crossBetween val="midCat"/>
        <c:majorUnit val="0.05"/>
      </c:valAx>
      <c:valAx>
        <c:axId val="5969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35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56.305465</c:v>
                </c:pt>
                <c:pt idx="1">
                  <c:v>7.021308</c:v>
                </c:pt>
                <c:pt idx="2">
                  <c:v>160.929114</c:v>
                </c:pt>
                <c:pt idx="3">
                  <c:v>304.411716</c:v>
                </c:pt>
                <c:pt idx="4">
                  <c:v>137.379281</c:v>
                </c:pt>
                <c:pt idx="5">
                  <c:v>75.016203</c:v>
                </c:pt>
                <c:pt idx="6">
                  <c:v>184.724568</c:v>
                </c:pt>
                <c:pt idx="7">
                  <c:v>174.637228</c:v>
                </c:pt>
                <c:pt idx="8">
                  <c:v>468.18686</c:v>
                </c:pt>
                <c:pt idx="9">
                  <c:v>481.209425</c:v>
                </c:pt>
                <c:pt idx="10">
                  <c:v>269.809811</c:v>
                </c:pt>
                <c:pt idx="11">
                  <c:v>355.379128</c:v>
                </c:pt>
                <c:pt idx="12">
                  <c:v>329.551573</c:v>
                </c:pt>
                <c:pt idx="13">
                  <c:v>144.11412</c:v>
                </c:pt>
                <c:pt idx="14">
                  <c:v>152.348241</c:v>
                </c:pt>
                <c:pt idx="15">
                  <c:v>217.370446</c:v>
                </c:pt>
                <c:pt idx="16">
                  <c:v>236.665174</c:v>
                </c:pt>
                <c:pt idx="17">
                  <c:v>185.781915</c:v>
                </c:pt>
                <c:pt idx="18">
                  <c:v>131.419437</c:v>
                </c:pt>
                <c:pt idx="19">
                  <c:v>-169.43525</c:v>
                </c:pt>
                <c:pt idx="20">
                  <c:v>477.358417</c:v>
                </c:pt>
                <c:pt idx="21">
                  <c:v>34.439507</c:v>
                </c:pt>
                <c:pt idx="22">
                  <c:v>256.955432</c:v>
                </c:pt>
                <c:pt idx="23">
                  <c:v>697.599722</c:v>
                </c:pt>
                <c:pt idx="24">
                  <c:v>383.479628</c:v>
                </c:pt>
                <c:pt idx="25">
                  <c:v>360.966431</c:v>
                </c:pt>
                <c:pt idx="26">
                  <c:v>176.459056</c:v>
                </c:pt>
                <c:pt idx="27">
                  <c:v>154.370196</c:v>
                </c:pt>
                <c:pt idx="28">
                  <c:v>150.550954</c:v>
                </c:pt>
                <c:pt idx="29">
                  <c:v>121.410418</c:v>
                </c:pt>
                <c:pt idx="30">
                  <c:v>146.724517</c:v>
                </c:pt>
                <c:pt idx="31">
                  <c:v>147.310629</c:v>
                </c:pt>
                <c:pt idx="32">
                  <c:v>156.325241</c:v>
                </c:pt>
                <c:pt idx="33">
                  <c:v>302.91083</c:v>
                </c:pt>
                <c:pt idx="34">
                  <c:v>178.968446</c:v>
                </c:pt>
                <c:pt idx="35">
                  <c:v>156.801209</c:v>
                </c:pt>
                <c:pt idx="36">
                  <c:v>212.099247</c:v>
                </c:pt>
                <c:pt idx="37">
                  <c:v>456.502451</c:v>
                </c:pt>
                <c:pt idx="38">
                  <c:v>75.821931</c:v>
                </c:pt>
                <c:pt idx="39">
                  <c:v>161.039893</c:v>
                </c:pt>
                <c:pt idx="40">
                  <c:v>429.760737</c:v>
                </c:pt>
                <c:pt idx="41">
                  <c:v>355.603782</c:v>
                </c:pt>
                <c:pt idx="42">
                  <c:v>204.460282</c:v>
                </c:pt>
                <c:pt idx="43">
                  <c:v>267.199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14.447765</c:v>
                </c:pt>
                <c:pt idx="1">
                  <c:v>25.494966</c:v>
                </c:pt>
                <c:pt idx="2">
                  <c:v>147.705745</c:v>
                </c:pt>
                <c:pt idx="3">
                  <c:v>258.545345</c:v>
                </c:pt>
                <c:pt idx="4">
                  <c:v>121.244559</c:v>
                </c:pt>
                <c:pt idx="5">
                  <c:v>74.154687</c:v>
                </c:pt>
                <c:pt idx="6">
                  <c:v>157.765979</c:v>
                </c:pt>
                <c:pt idx="7">
                  <c:v>161.772794</c:v>
                </c:pt>
                <c:pt idx="8">
                  <c:v>401.596526</c:v>
                </c:pt>
                <c:pt idx="9">
                  <c:v>421.27106</c:v>
                </c:pt>
                <c:pt idx="10">
                  <c:v>236.500477</c:v>
                </c:pt>
                <c:pt idx="11">
                  <c:v>323.823793</c:v>
                </c:pt>
                <c:pt idx="12">
                  <c:v>277.215188</c:v>
                </c:pt>
                <c:pt idx="13">
                  <c:v>150.666785</c:v>
                </c:pt>
                <c:pt idx="14">
                  <c:v>137.078155</c:v>
                </c:pt>
                <c:pt idx="15">
                  <c:v>193.610258</c:v>
                </c:pt>
                <c:pt idx="16">
                  <c:v>211.563282</c:v>
                </c:pt>
                <c:pt idx="17">
                  <c:v>171.037841</c:v>
                </c:pt>
                <c:pt idx="18">
                  <c:v>134.221895</c:v>
                </c:pt>
                <c:pt idx="19">
                  <c:v>-112.471458</c:v>
                </c:pt>
                <c:pt idx="20">
                  <c:v>414.299866</c:v>
                </c:pt>
                <c:pt idx="21">
                  <c:v>45.668417</c:v>
                </c:pt>
                <c:pt idx="22">
                  <c:v>241.798749</c:v>
                </c:pt>
                <c:pt idx="23">
                  <c:v>643.869147</c:v>
                </c:pt>
                <c:pt idx="24">
                  <c:v>336.246316</c:v>
                </c:pt>
                <c:pt idx="25">
                  <c:v>330.420035</c:v>
                </c:pt>
                <c:pt idx="26">
                  <c:v>151.198853</c:v>
                </c:pt>
                <c:pt idx="27">
                  <c:v>126.831316</c:v>
                </c:pt>
                <c:pt idx="28">
                  <c:v>133.113622</c:v>
                </c:pt>
                <c:pt idx="29">
                  <c:v>106.427312</c:v>
                </c:pt>
                <c:pt idx="30">
                  <c:v>137.651615</c:v>
                </c:pt>
                <c:pt idx="31">
                  <c:v>130.245933</c:v>
                </c:pt>
                <c:pt idx="32">
                  <c:v>135.354404</c:v>
                </c:pt>
                <c:pt idx="33">
                  <c:v>284.80574</c:v>
                </c:pt>
                <c:pt idx="34">
                  <c:v>156.11906</c:v>
                </c:pt>
                <c:pt idx="35">
                  <c:v>122.259301</c:v>
                </c:pt>
                <c:pt idx="36">
                  <c:v>205.165811</c:v>
                </c:pt>
                <c:pt idx="37">
                  <c:v>393.545501</c:v>
                </c:pt>
                <c:pt idx="38">
                  <c:v>69.333907</c:v>
                </c:pt>
                <c:pt idx="39">
                  <c:v>144.415472</c:v>
                </c:pt>
                <c:pt idx="40">
                  <c:v>386.471386</c:v>
                </c:pt>
                <c:pt idx="41">
                  <c:v>314.926381</c:v>
                </c:pt>
                <c:pt idx="42">
                  <c:v>192.603747</c:v>
                </c:pt>
                <c:pt idx="43">
                  <c:v>277.189998</c:v>
                </c:pt>
              </c:numCache>
            </c:numRef>
          </c:yVal>
          <c:smooth val="0"/>
        </c:ser>
        <c:axId val="14040540"/>
        <c:axId val="22266863"/>
      </c:scatterChart>
      <c:valAx>
        <c:axId val="1404054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6863"/>
        <c:crossesAt val="-2000"/>
        <c:crossBetween val="midCat"/>
        <c:majorUnit val="0.05"/>
      </c:valAx>
      <c:valAx>
        <c:axId val="2226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54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82.701851</c:v>
                </c:pt>
                <c:pt idx="1">
                  <c:v>479.744549</c:v>
                </c:pt>
                <c:pt idx="2">
                  <c:v>220.75252</c:v>
                </c:pt>
                <c:pt idx="3">
                  <c:v>147.799284</c:v>
                </c:pt>
                <c:pt idx="4">
                  <c:v>-19.563381</c:v>
                </c:pt>
                <c:pt idx="5">
                  <c:v>-8.358808</c:v>
                </c:pt>
                <c:pt idx="6">
                  <c:v>262.61747</c:v>
                </c:pt>
                <c:pt idx="7">
                  <c:v>516.220866</c:v>
                </c:pt>
                <c:pt idx="8">
                  <c:v>157.117485</c:v>
                </c:pt>
                <c:pt idx="9">
                  <c:v>499.122586</c:v>
                </c:pt>
                <c:pt idx="10">
                  <c:v>27.194495</c:v>
                </c:pt>
                <c:pt idx="11">
                  <c:v>376.673168</c:v>
                </c:pt>
                <c:pt idx="12">
                  <c:v>20.54929</c:v>
                </c:pt>
                <c:pt idx="13">
                  <c:v>311.824336</c:v>
                </c:pt>
                <c:pt idx="14">
                  <c:v>17.44087</c:v>
                </c:pt>
                <c:pt idx="15">
                  <c:v>262.720036</c:v>
                </c:pt>
                <c:pt idx="16">
                  <c:v>-130.434485</c:v>
                </c:pt>
                <c:pt idx="17">
                  <c:v>-113.562492</c:v>
                </c:pt>
                <c:pt idx="18">
                  <c:v>504.828856</c:v>
                </c:pt>
                <c:pt idx="19">
                  <c:v>-168.444796</c:v>
                </c:pt>
                <c:pt idx="20">
                  <c:v>473.036361</c:v>
                </c:pt>
                <c:pt idx="21">
                  <c:v>-51.339819</c:v>
                </c:pt>
                <c:pt idx="22">
                  <c:v>-165.59331</c:v>
                </c:pt>
                <c:pt idx="23">
                  <c:v>517.318061</c:v>
                </c:pt>
                <c:pt idx="24">
                  <c:v>-160.503051</c:v>
                </c:pt>
                <c:pt idx="25">
                  <c:v>-33.437973</c:v>
                </c:pt>
                <c:pt idx="26">
                  <c:v>279.002979</c:v>
                </c:pt>
                <c:pt idx="27">
                  <c:v>276.692225</c:v>
                </c:pt>
                <c:pt idx="28">
                  <c:v>192.482372</c:v>
                </c:pt>
                <c:pt idx="29">
                  <c:v>126.817575</c:v>
                </c:pt>
                <c:pt idx="30">
                  <c:v>99.145512</c:v>
                </c:pt>
                <c:pt idx="31">
                  <c:v>268.10228</c:v>
                </c:pt>
                <c:pt idx="32">
                  <c:v>122.495582</c:v>
                </c:pt>
                <c:pt idx="33">
                  <c:v>207.85888</c:v>
                </c:pt>
                <c:pt idx="34">
                  <c:v>334.032748</c:v>
                </c:pt>
                <c:pt idx="35">
                  <c:v>379.173168</c:v>
                </c:pt>
                <c:pt idx="36">
                  <c:v>223.237098</c:v>
                </c:pt>
                <c:pt idx="37">
                  <c:v>381.909877</c:v>
                </c:pt>
                <c:pt idx="38">
                  <c:v>90.815273</c:v>
                </c:pt>
                <c:pt idx="39">
                  <c:v>826.669915</c:v>
                </c:pt>
                <c:pt idx="40">
                  <c:v>644.882087</c:v>
                </c:pt>
                <c:pt idx="41">
                  <c:v>80.784659</c:v>
                </c:pt>
                <c:pt idx="42">
                  <c:v>207.10695</c:v>
                </c:pt>
                <c:pt idx="43">
                  <c:v>799.478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61.171538</c:v>
                </c:pt>
                <c:pt idx="1">
                  <c:v>424.781069</c:v>
                </c:pt>
                <c:pt idx="2">
                  <c:v>192.617362</c:v>
                </c:pt>
                <c:pt idx="3">
                  <c:v>138.760682</c:v>
                </c:pt>
                <c:pt idx="4">
                  <c:v>-11.027119</c:v>
                </c:pt>
                <c:pt idx="5">
                  <c:v>0.377012</c:v>
                </c:pt>
                <c:pt idx="6">
                  <c:v>236.709055</c:v>
                </c:pt>
                <c:pt idx="7">
                  <c:v>440.681852</c:v>
                </c:pt>
                <c:pt idx="8">
                  <c:v>143.545726</c:v>
                </c:pt>
                <c:pt idx="9">
                  <c:v>435.357422</c:v>
                </c:pt>
                <c:pt idx="10">
                  <c:v>21.508521</c:v>
                </c:pt>
                <c:pt idx="11">
                  <c:v>337.390496</c:v>
                </c:pt>
                <c:pt idx="12">
                  <c:v>19.640913</c:v>
                </c:pt>
                <c:pt idx="13">
                  <c:v>279.765982</c:v>
                </c:pt>
                <c:pt idx="14">
                  <c:v>12.051177</c:v>
                </c:pt>
                <c:pt idx="15">
                  <c:v>233.703944</c:v>
                </c:pt>
                <c:pt idx="16">
                  <c:v>-102.79499</c:v>
                </c:pt>
                <c:pt idx="17">
                  <c:v>-63.071914</c:v>
                </c:pt>
                <c:pt idx="18">
                  <c:v>433.372643</c:v>
                </c:pt>
                <c:pt idx="19">
                  <c:v>-138.01288</c:v>
                </c:pt>
                <c:pt idx="20">
                  <c:v>412.394589</c:v>
                </c:pt>
                <c:pt idx="21">
                  <c:v>-27.763738</c:v>
                </c:pt>
                <c:pt idx="22">
                  <c:v>-138.577879</c:v>
                </c:pt>
                <c:pt idx="23">
                  <c:v>465.252656</c:v>
                </c:pt>
                <c:pt idx="24">
                  <c:v>-130.065784</c:v>
                </c:pt>
                <c:pt idx="25">
                  <c:v>-18.302466</c:v>
                </c:pt>
                <c:pt idx="26">
                  <c:v>259.207816</c:v>
                </c:pt>
                <c:pt idx="27">
                  <c:v>253.286187</c:v>
                </c:pt>
                <c:pt idx="28">
                  <c:v>181.554564</c:v>
                </c:pt>
                <c:pt idx="29">
                  <c:v>101.03811</c:v>
                </c:pt>
                <c:pt idx="30">
                  <c:v>90.661135</c:v>
                </c:pt>
                <c:pt idx="31">
                  <c:v>233.706847</c:v>
                </c:pt>
                <c:pt idx="32">
                  <c:v>111.484977</c:v>
                </c:pt>
                <c:pt idx="33">
                  <c:v>183.510863</c:v>
                </c:pt>
                <c:pt idx="34">
                  <c:v>294.665685</c:v>
                </c:pt>
                <c:pt idx="35">
                  <c:v>357.376116</c:v>
                </c:pt>
                <c:pt idx="36">
                  <c:v>189.061203</c:v>
                </c:pt>
                <c:pt idx="37">
                  <c:v>335.11711</c:v>
                </c:pt>
                <c:pt idx="38">
                  <c:v>95.998093</c:v>
                </c:pt>
                <c:pt idx="39">
                  <c:v>720.936271</c:v>
                </c:pt>
                <c:pt idx="40">
                  <c:v>559.776651</c:v>
                </c:pt>
                <c:pt idx="41">
                  <c:v>80.423428</c:v>
                </c:pt>
                <c:pt idx="42">
                  <c:v>203.335419</c:v>
                </c:pt>
                <c:pt idx="43">
                  <c:v>710.466005</c:v>
                </c:pt>
              </c:numCache>
            </c:numRef>
          </c:yVal>
          <c:smooth val="0"/>
        </c:ser>
        <c:axId val="71877037"/>
        <c:axId val="87945491"/>
      </c:scatterChart>
      <c:valAx>
        <c:axId val="7187703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5491"/>
        <c:crossesAt val="-2000"/>
        <c:crossBetween val="midCat"/>
        <c:majorUnit val="0.05"/>
      </c:valAx>
      <c:valAx>
        <c:axId val="8794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03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E129" activeCellId="0" sqref="E1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60004</v>
      </c>
      <c r="C3" s="1" t="n">
        <v>57604</v>
      </c>
      <c r="D3" s="1" t="n">
        <v>37.31087</v>
      </c>
      <c r="E3" s="1" t="n">
        <v>-96.94681</v>
      </c>
      <c r="F3" s="1" t="n">
        <v>433.366</v>
      </c>
      <c r="G3" s="1" t="n">
        <v>66.5369</v>
      </c>
      <c r="H3" s="1" t="n">
        <v>270.900512</v>
      </c>
      <c r="I3" s="1" t="n">
        <v>412.087278</v>
      </c>
      <c r="J3" s="1" t="n">
        <v>135.18662</v>
      </c>
      <c r="K3" s="1" t="n">
        <v>0.508511</v>
      </c>
      <c r="L3" s="1" t="n">
        <v>0.093876</v>
      </c>
      <c r="M3" s="1" t="n">
        <v>0.07245</v>
      </c>
      <c r="N3" s="1" t="n">
        <v>0.111892</v>
      </c>
      <c r="P3" s="1" t="n">
        <v>1</v>
      </c>
      <c r="Q3" s="1" t="n">
        <v>162347</v>
      </c>
      <c r="R3" s="1" t="n">
        <v>59027</v>
      </c>
      <c r="S3" s="1" t="n">
        <v>37.312365</v>
      </c>
      <c r="T3" s="1" t="n">
        <v>-96.946465</v>
      </c>
      <c r="U3" s="1" t="n">
        <v>430.2714</v>
      </c>
      <c r="V3" s="1" t="n">
        <v>63.5488</v>
      </c>
      <c r="W3" s="1" t="n">
        <v>215.302259</v>
      </c>
      <c r="X3" s="1" t="n">
        <v>191.82316</v>
      </c>
      <c r="Y3" s="1" t="n">
        <v>37.692037</v>
      </c>
      <c r="Z3" s="1" t="n">
        <v>0.543366</v>
      </c>
      <c r="AA3" s="1" t="n">
        <v>0.101004</v>
      </c>
      <c r="AB3" s="1" t="n">
        <v>0.03785</v>
      </c>
      <c r="AC3" s="1" t="n">
        <v>0.032993</v>
      </c>
      <c r="AE3" s="1" t="n">
        <v>1</v>
      </c>
      <c r="AF3" s="1" t="n">
        <v>164906</v>
      </c>
      <c r="AG3" s="1" t="n">
        <v>60546</v>
      </c>
      <c r="AH3" s="1" t="n">
        <v>37.31278</v>
      </c>
      <c r="AI3" s="1" t="n">
        <v>-96.946035</v>
      </c>
      <c r="AJ3" s="1" t="n">
        <v>431.5453</v>
      </c>
      <c r="AK3" s="1" t="n">
        <v>65.832</v>
      </c>
      <c r="AL3" s="1" t="n">
        <v>83.531967</v>
      </c>
      <c r="AM3" s="1" t="n">
        <v>102.515783</v>
      </c>
      <c r="AN3" s="1" t="n">
        <v>-92.481143</v>
      </c>
      <c r="AO3" s="1" t="n">
        <v>0.376459</v>
      </c>
      <c r="AP3" s="1" t="n">
        <v>0.155288</v>
      </c>
      <c r="AQ3" s="1" t="n">
        <v>0.056734</v>
      </c>
      <c r="AR3" s="1" t="n">
        <v>0.044932</v>
      </c>
      <c r="AT3" s="1" t="n">
        <v>1</v>
      </c>
      <c r="AU3" s="1" t="n">
        <v>171251</v>
      </c>
      <c r="AV3" s="1" t="n">
        <v>61971</v>
      </c>
      <c r="AW3" s="1" t="n">
        <v>37.31233</v>
      </c>
      <c r="AX3" s="1" t="n">
        <v>-96.94678</v>
      </c>
      <c r="AY3" s="1" t="n">
        <v>419.2578</v>
      </c>
      <c r="AZ3" s="1" t="n">
        <v>57.3749</v>
      </c>
      <c r="BA3" s="1" t="n">
        <v>710.423669</v>
      </c>
      <c r="BB3" s="1" t="n">
        <v>601.005494</v>
      </c>
      <c r="BC3" s="1" t="n">
        <v>125.626785</v>
      </c>
      <c r="BD3" s="1" t="n">
        <v>0.845646</v>
      </c>
      <c r="BE3" s="1" t="n">
        <v>0.112074</v>
      </c>
      <c r="BF3" s="1" t="n">
        <v>0.195311</v>
      </c>
      <c r="BG3" s="1" t="n">
        <v>0.137876</v>
      </c>
      <c r="BI3" s="1" t="n">
        <v>1</v>
      </c>
      <c r="BJ3" s="1" t="n">
        <v>173507</v>
      </c>
      <c r="BK3" s="1" t="n">
        <v>63307</v>
      </c>
      <c r="BL3" s="1" t="n">
        <v>37.31205</v>
      </c>
      <c r="BM3" s="1" t="n">
        <v>-96.94632</v>
      </c>
      <c r="BN3" s="1" t="n">
        <v>445.1334</v>
      </c>
      <c r="BO3" s="1" t="n">
        <v>85.7228</v>
      </c>
      <c r="BP3" s="1" t="n">
        <v>256.305465</v>
      </c>
      <c r="BQ3" s="1" t="n">
        <v>214.447765</v>
      </c>
      <c r="BR3" s="1" t="n">
        <v>17.186108</v>
      </c>
      <c r="BS3" s="1" t="n">
        <v>0.48615</v>
      </c>
      <c r="BT3" s="1" t="n">
        <v>0.073379</v>
      </c>
      <c r="BU3" s="1" t="n">
        <v>0.125511</v>
      </c>
      <c r="BV3" s="1" t="n">
        <v>0.085547</v>
      </c>
      <c r="BX3" s="1" t="n">
        <v>1</v>
      </c>
      <c r="BY3" s="1" t="n">
        <v>175853</v>
      </c>
      <c r="BZ3" s="1" t="n">
        <v>64733</v>
      </c>
      <c r="CA3" s="1" t="n">
        <v>37.311975</v>
      </c>
      <c r="CB3" s="1" t="n">
        <v>-96.946395</v>
      </c>
      <c r="CC3" s="1" t="n">
        <v>421.7038</v>
      </c>
      <c r="CD3" s="1" t="n">
        <v>62.7808</v>
      </c>
      <c r="CE3" s="1" t="n">
        <v>282.701851</v>
      </c>
      <c r="CF3" s="1" t="n">
        <v>261.171538</v>
      </c>
      <c r="CG3" s="1" t="n">
        <v>75.260126</v>
      </c>
      <c r="CH3" s="1" t="n">
        <v>0.390507</v>
      </c>
      <c r="CI3" s="1" t="n">
        <v>0.026004</v>
      </c>
      <c r="CJ3" s="1" t="n">
        <v>0.12941</v>
      </c>
      <c r="CK3" s="1" t="n">
        <v>0.101822</v>
      </c>
      <c r="CM3" s="1" t="n">
        <v>1</v>
      </c>
      <c r="CN3" s="1" t="n">
        <v>182133</v>
      </c>
      <c r="CO3" s="1" t="n">
        <v>66093</v>
      </c>
      <c r="CP3" s="1" t="n">
        <v>37.312185</v>
      </c>
      <c r="CQ3" s="1" t="n">
        <v>-96.94689</v>
      </c>
      <c r="CR3" s="1" t="n">
        <v>429.259</v>
      </c>
      <c r="CS3" s="1" t="n">
        <v>70.883</v>
      </c>
      <c r="CT3" s="1" t="n">
        <v>228.927635</v>
      </c>
      <c r="CU3" s="1" t="n">
        <v>198.547951</v>
      </c>
      <c r="CV3" s="1" t="n">
        <v>24.751655</v>
      </c>
      <c r="CW3" s="1" t="n">
        <v>0.376542</v>
      </c>
      <c r="CX3" s="1" t="n">
        <v>0.007056</v>
      </c>
      <c r="CY3" s="1" t="n">
        <v>0.211048</v>
      </c>
      <c r="CZ3" s="1" t="n">
        <v>0.139077</v>
      </c>
      <c r="DB3" s="1" t="n">
        <v>1</v>
      </c>
      <c r="DC3" s="1" t="n">
        <v>184031</v>
      </c>
      <c r="DD3" s="1" t="n">
        <v>67231</v>
      </c>
      <c r="DE3" s="1" t="n">
        <v>37.310825</v>
      </c>
      <c r="DF3" s="1" t="n">
        <v>-96.94607</v>
      </c>
      <c r="DG3" s="1" t="n">
        <v>427.7768</v>
      </c>
      <c r="DH3" s="1" t="n">
        <v>64.6413</v>
      </c>
      <c r="DI3" s="1" t="n">
        <v>206.329386</v>
      </c>
      <c r="DJ3" s="1" t="n">
        <v>196.521145</v>
      </c>
      <c r="DK3" s="1" t="n">
        <v>22.986496</v>
      </c>
      <c r="DL3" s="1" t="n">
        <v>0.576674</v>
      </c>
      <c r="DM3" s="1" t="n">
        <v>0.057914</v>
      </c>
      <c r="DN3" s="1" t="n">
        <v>0.217468</v>
      </c>
      <c r="DO3" s="1" t="n">
        <v>0.186414</v>
      </c>
    </row>
    <row r="4" customFormat="false" ht="12.75" hidden="false" customHeight="false" outlineLevel="0" collapsed="false">
      <c r="A4" s="1" t="n">
        <v>2</v>
      </c>
      <c r="B4" s="1" t="n">
        <v>160014.5</v>
      </c>
      <c r="C4" s="1" t="n">
        <v>57614.5</v>
      </c>
      <c r="D4" s="1" t="n">
        <v>37.31487</v>
      </c>
      <c r="E4" s="1" t="n">
        <v>-96.936865</v>
      </c>
      <c r="F4" s="1" t="n">
        <v>439.2355</v>
      </c>
      <c r="G4" s="1" t="n">
        <v>65.5377</v>
      </c>
      <c r="H4" s="1" t="n">
        <v>122.276317</v>
      </c>
      <c r="I4" s="1" t="n">
        <v>200.919048</v>
      </c>
      <c r="J4" s="1" t="n">
        <v>100.964311</v>
      </c>
      <c r="K4" s="1" t="n">
        <v>0.580956</v>
      </c>
      <c r="L4" s="1" t="n">
        <v>0.057781</v>
      </c>
      <c r="M4" s="1" t="n">
        <v>0.018805</v>
      </c>
      <c r="N4" s="1" t="n">
        <v>0.033093</v>
      </c>
      <c r="P4" s="1" t="n">
        <v>2</v>
      </c>
      <c r="Q4" s="1" t="n">
        <v>162359.5</v>
      </c>
      <c r="R4" s="1" t="n">
        <v>59039.5</v>
      </c>
      <c r="S4" s="1" t="n">
        <v>37.31613</v>
      </c>
      <c r="T4" s="1" t="n">
        <v>-96.936215</v>
      </c>
      <c r="U4" s="1" t="n">
        <v>431.6372</v>
      </c>
      <c r="V4" s="1" t="n">
        <v>53.9397</v>
      </c>
      <c r="W4" s="1" t="n">
        <v>129.917681</v>
      </c>
      <c r="X4" s="1" t="n">
        <v>159.843787</v>
      </c>
      <c r="Y4" s="1" t="n">
        <v>50.402166</v>
      </c>
      <c r="Z4" s="1" t="n">
        <v>0.415373</v>
      </c>
      <c r="AA4" s="1" t="n">
        <v>0.041592</v>
      </c>
      <c r="AB4" s="1" t="n">
        <v>0.14716</v>
      </c>
      <c r="AC4" s="1" t="n">
        <v>0.105174</v>
      </c>
      <c r="AE4" s="1" t="n">
        <v>2</v>
      </c>
      <c r="AF4" s="1" t="n">
        <v>164918</v>
      </c>
      <c r="AG4" s="1" t="n">
        <v>60558</v>
      </c>
      <c r="AH4" s="1" t="n">
        <v>37.316115</v>
      </c>
      <c r="AI4" s="1" t="n">
        <v>-96.935645</v>
      </c>
      <c r="AJ4" s="1" t="n">
        <v>438.4022</v>
      </c>
      <c r="AK4" s="1" t="n">
        <v>63.1993</v>
      </c>
      <c r="AL4" s="1" t="n">
        <v>495.552111</v>
      </c>
      <c r="AM4" s="1" t="n">
        <v>471.446462</v>
      </c>
      <c r="AN4" s="1" t="n">
        <v>28.676726</v>
      </c>
      <c r="AO4" s="1" t="n">
        <v>0.482492</v>
      </c>
      <c r="AP4" s="1" t="n">
        <v>0.114264</v>
      </c>
      <c r="AQ4" s="1" t="n">
        <v>0.18893</v>
      </c>
      <c r="AR4" s="1" t="n">
        <v>0.142708</v>
      </c>
      <c r="AT4" s="1" t="n">
        <v>2</v>
      </c>
      <c r="AU4" s="1" t="n">
        <v>171303</v>
      </c>
      <c r="AV4" s="1" t="n">
        <v>61983</v>
      </c>
      <c r="AW4" s="1" t="n">
        <v>37.315985</v>
      </c>
      <c r="AX4" s="1" t="n">
        <v>-96.93648</v>
      </c>
      <c r="AY4" s="1" t="n">
        <v>427.6001</v>
      </c>
      <c r="AZ4" s="1" t="n">
        <v>55.3012</v>
      </c>
      <c r="BA4" s="1" t="n">
        <v>302.00263</v>
      </c>
      <c r="BB4" s="1" t="n">
        <v>261.298476</v>
      </c>
      <c r="BC4" s="1" t="n">
        <v>43.160516</v>
      </c>
      <c r="BD4" s="1" t="n">
        <v>0.405376</v>
      </c>
      <c r="BE4" s="1" t="n">
        <v>0.093953</v>
      </c>
      <c r="BF4" s="1" t="n">
        <v>0.291413</v>
      </c>
      <c r="BG4" s="1" t="n">
        <v>0.201764</v>
      </c>
      <c r="BI4" s="1" t="n">
        <v>2</v>
      </c>
      <c r="BJ4" s="1" t="n">
        <v>173518.5</v>
      </c>
      <c r="BK4" s="1" t="n">
        <v>63318.5</v>
      </c>
      <c r="BL4" s="1" t="n">
        <v>37.315855</v>
      </c>
      <c r="BM4" s="1" t="n">
        <v>-96.93626</v>
      </c>
      <c r="BN4" s="1" t="n">
        <v>452.0962</v>
      </c>
      <c r="BO4" s="1" t="n">
        <v>83.1911</v>
      </c>
      <c r="BP4" s="1" t="n">
        <v>7.021308</v>
      </c>
      <c r="BQ4" s="1" t="n">
        <v>25.494966</v>
      </c>
      <c r="BR4" s="1" t="n">
        <v>-0.828661</v>
      </c>
      <c r="BS4" s="1" t="n">
        <v>0.427048</v>
      </c>
      <c r="BT4" s="1" t="n">
        <v>0.043349</v>
      </c>
      <c r="BU4" s="1" t="n">
        <v>0.1699</v>
      </c>
      <c r="BV4" s="1" t="n">
        <v>0.110852</v>
      </c>
      <c r="BX4" s="1" t="n">
        <v>2</v>
      </c>
      <c r="BY4" s="1" t="n">
        <v>175904.5</v>
      </c>
      <c r="BZ4" s="1" t="n">
        <v>64744.5</v>
      </c>
      <c r="CA4" s="1" t="n">
        <v>37.31577</v>
      </c>
      <c r="CB4" s="1" t="n">
        <v>-96.936165</v>
      </c>
      <c r="CC4" s="1" t="n">
        <v>422.6863</v>
      </c>
      <c r="CD4" s="1" t="n">
        <v>54.7808</v>
      </c>
      <c r="CE4" s="1" t="n">
        <v>479.744549</v>
      </c>
      <c r="CF4" s="1" t="n">
        <v>424.781069</v>
      </c>
      <c r="CG4" s="1" t="n">
        <v>55.659193</v>
      </c>
      <c r="CH4" s="1" t="n">
        <v>0.548382</v>
      </c>
      <c r="CI4" s="1" t="n">
        <v>0.017904</v>
      </c>
      <c r="CJ4" s="1" t="n">
        <v>0.251405</v>
      </c>
      <c r="CK4" s="1" t="n">
        <v>0.185586</v>
      </c>
      <c r="CM4" s="1" t="n">
        <v>2</v>
      </c>
      <c r="CN4" s="1" t="n">
        <v>182145</v>
      </c>
      <c r="CO4" s="1" t="n">
        <v>66105</v>
      </c>
      <c r="CP4" s="1" t="n">
        <v>37.31593</v>
      </c>
      <c r="CQ4" s="1" t="n">
        <v>-96.936565</v>
      </c>
      <c r="CR4" s="1" t="n">
        <v>437.1078</v>
      </c>
      <c r="CS4" s="1" t="n">
        <v>68.231</v>
      </c>
      <c r="CT4" s="1" t="n">
        <v>227.229234</v>
      </c>
      <c r="CU4" s="1" t="n">
        <v>191.941714</v>
      </c>
      <c r="CV4" s="1" t="n">
        <v>36.90348</v>
      </c>
      <c r="CW4" s="1" t="n">
        <v>0.397879</v>
      </c>
      <c r="CX4" s="1" t="n">
        <v>0.008135</v>
      </c>
      <c r="CY4" s="1" t="n">
        <v>0.272991</v>
      </c>
      <c r="CZ4" s="1" t="n">
        <v>0.17917</v>
      </c>
      <c r="DB4" s="1" t="n">
        <v>2</v>
      </c>
      <c r="DC4" s="1" t="n">
        <v>184019.5</v>
      </c>
      <c r="DD4" s="1" t="n">
        <v>67219.5</v>
      </c>
      <c r="DE4" s="1" t="n">
        <v>37.31441</v>
      </c>
      <c r="DF4" s="1" t="n">
        <v>-96.9359</v>
      </c>
      <c r="DG4" s="1" t="n">
        <v>432.0291</v>
      </c>
      <c r="DH4" s="1" t="n">
        <v>64.6674</v>
      </c>
      <c r="DI4" s="1" t="n">
        <v>30.019689</v>
      </c>
      <c r="DJ4" s="1" t="n">
        <v>20.492863</v>
      </c>
      <c r="DK4" s="1" t="n">
        <v>41.358333</v>
      </c>
      <c r="DL4" s="1" t="n">
        <v>0.474978</v>
      </c>
      <c r="DM4" s="1" t="n">
        <v>0.057133</v>
      </c>
      <c r="DN4" s="1" t="n">
        <v>0.237764</v>
      </c>
      <c r="DO4" s="1" t="n">
        <v>0.200367</v>
      </c>
    </row>
    <row r="5" customFormat="false" ht="12.75" hidden="false" customHeight="false" outlineLevel="0" collapsed="false">
      <c r="A5" s="1" t="n">
        <v>3</v>
      </c>
      <c r="B5" s="1" t="n">
        <v>160025.5</v>
      </c>
      <c r="C5" s="1" t="n">
        <v>57625.5</v>
      </c>
      <c r="D5" s="1" t="n">
        <v>37.318865</v>
      </c>
      <c r="E5" s="1" t="n">
        <v>-96.926645</v>
      </c>
      <c r="F5" s="1" t="n">
        <v>445.7913</v>
      </c>
      <c r="G5" s="1" t="n">
        <v>70.5003</v>
      </c>
      <c r="H5" s="1" t="n">
        <v>-2.395496</v>
      </c>
      <c r="I5" s="1" t="n">
        <v>36.369487</v>
      </c>
      <c r="J5" s="1" t="n">
        <v>18.064137</v>
      </c>
      <c r="K5" s="1" t="n">
        <v>0.470302</v>
      </c>
      <c r="L5" s="1" t="n">
        <v>0.028045</v>
      </c>
      <c r="M5" s="1" t="n">
        <v>0.033538</v>
      </c>
      <c r="N5" s="1" t="n">
        <v>0.041899</v>
      </c>
      <c r="P5" s="1" t="n">
        <v>3</v>
      </c>
      <c r="Q5" s="1" t="n">
        <v>162412.5</v>
      </c>
      <c r="R5" s="1" t="n">
        <v>59052.5</v>
      </c>
      <c r="S5" s="1" t="n">
        <v>37.319895</v>
      </c>
      <c r="T5" s="1" t="n">
        <v>-96.9257</v>
      </c>
      <c r="U5" s="1" t="n">
        <v>437.8404</v>
      </c>
      <c r="V5" s="1" t="n">
        <v>57.1792</v>
      </c>
      <c r="W5" s="1" t="n">
        <v>518.169889</v>
      </c>
      <c r="X5" s="1" t="n">
        <v>489.247735</v>
      </c>
      <c r="Y5" s="1" t="n">
        <v>141.612762</v>
      </c>
      <c r="Z5" s="1" t="n">
        <v>0.683387</v>
      </c>
      <c r="AA5" s="1" t="n">
        <v>0.065881</v>
      </c>
      <c r="AB5" s="1" t="n">
        <v>0.142678</v>
      </c>
      <c r="AC5" s="1" t="n">
        <v>0.122682</v>
      </c>
      <c r="AE5" s="1" t="n">
        <v>3</v>
      </c>
      <c r="AF5" s="1" t="n">
        <v>164930</v>
      </c>
      <c r="AG5" s="1" t="n">
        <v>60570</v>
      </c>
      <c r="AH5" s="1" t="n">
        <v>37.319765</v>
      </c>
      <c r="AI5" s="1" t="n">
        <v>-96.92534</v>
      </c>
      <c r="AJ5" s="1" t="n">
        <v>441.659</v>
      </c>
      <c r="AK5" s="1" t="n">
        <v>64.9222</v>
      </c>
      <c r="AL5" s="1" t="n">
        <v>212.065277</v>
      </c>
      <c r="AM5" s="1" t="n">
        <v>201.440302</v>
      </c>
      <c r="AN5" s="1" t="n">
        <v>71.787296</v>
      </c>
      <c r="AO5" s="1" t="n">
        <v>0.352016</v>
      </c>
      <c r="AP5" s="1" t="n">
        <v>0.104833</v>
      </c>
      <c r="AQ5" s="1" t="n">
        <v>0.077241</v>
      </c>
      <c r="AR5" s="1" t="n">
        <v>0.061245</v>
      </c>
      <c r="AT5" s="1" t="n">
        <v>3</v>
      </c>
      <c r="AU5" s="1" t="n">
        <v>171315</v>
      </c>
      <c r="AV5" s="1" t="n">
        <v>61995</v>
      </c>
      <c r="AW5" s="1" t="n">
        <v>37.319555</v>
      </c>
      <c r="AX5" s="1" t="n">
        <v>-96.92618</v>
      </c>
      <c r="AY5" s="1" t="n">
        <v>437.1865</v>
      </c>
      <c r="AZ5" s="1" t="n">
        <v>62.8232</v>
      </c>
      <c r="BA5" s="1" t="n">
        <v>72.468666</v>
      </c>
      <c r="BB5" s="1" t="n">
        <v>96.927139</v>
      </c>
      <c r="BC5" s="1" t="n">
        <v>-15.672339</v>
      </c>
      <c r="BD5" s="1" t="n">
        <v>0.389344</v>
      </c>
      <c r="BE5" s="1" t="n">
        <v>0.031739</v>
      </c>
      <c r="BF5" s="1" t="n">
        <v>0.057572</v>
      </c>
      <c r="BG5" s="1" t="n">
        <v>0.041564</v>
      </c>
      <c r="BI5" s="1" t="n">
        <v>3</v>
      </c>
      <c r="BJ5" s="1" t="n">
        <v>173530</v>
      </c>
      <c r="BK5" s="1" t="n">
        <v>63330</v>
      </c>
      <c r="BL5" s="1" t="n">
        <v>37.31961</v>
      </c>
      <c r="BM5" s="1" t="n">
        <v>-96.926155</v>
      </c>
      <c r="BN5" s="1" t="n">
        <v>451.2795</v>
      </c>
      <c r="BO5" s="1" t="n">
        <v>81.0372</v>
      </c>
      <c r="BP5" s="1" t="n">
        <v>160.929114</v>
      </c>
      <c r="BQ5" s="1" t="n">
        <v>147.705745</v>
      </c>
      <c r="BR5" s="1" t="n">
        <v>40.072871</v>
      </c>
      <c r="BS5" s="1" t="n">
        <v>0.526846</v>
      </c>
      <c r="BT5" s="1" t="n">
        <v>0.013019</v>
      </c>
      <c r="BU5" s="1" t="n">
        <v>0.023594</v>
      </c>
      <c r="BV5" s="1" t="n">
        <v>0.01958</v>
      </c>
      <c r="BX5" s="1" t="n">
        <v>3</v>
      </c>
      <c r="BY5" s="1" t="n">
        <v>175916</v>
      </c>
      <c r="BZ5" s="1" t="n">
        <v>64756</v>
      </c>
      <c r="CA5" s="1" t="n">
        <v>37.319565</v>
      </c>
      <c r="CB5" s="1" t="n">
        <v>-96.925945</v>
      </c>
      <c r="CC5" s="1" t="n">
        <v>428.8328</v>
      </c>
      <c r="CD5" s="1" t="n">
        <v>59.4578</v>
      </c>
      <c r="CE5" s="1" t="n">
        <v>220.75252</v>
      </c>
      <c r="CF5" s="1" t="n">
        <v>192.617362</v>
      </c>
      <c r="CG5" s="1" t="n">
        <v>26.136637</v>
      </c>
      <c r="CH5" s="1" t="n">
        <v>0.394741</v>
      </c>
      <c r="CI5" s="1" t="n">
        <v>0.020171</v>
      </c>
      <c r="CJ5" s="1" t="n">
        <v>0.068835</v>
      </c>
      <c r="CK5" s="1" t="n">
        <v>0.060426</v>
      </c>
      <c r="CM5" s="1" t="n">
        <v>3</v>
      </c>
      <c r="CN5" s="1" t="n">
        <v>182157</v>
      </c>
      <c r="CO5" s="1" t="n">
        <v>66117</v>
      </c>
      <c r="CP5" s="1" t="n">
        <v>37.319675</v>
      </c>
      <c r="CQ5" s="1" t="n">
        <v>-96.926235</v>
      </c>
      <c r="CR5" s="1" t="n">
        <v>444.1962</v>
      </c>
      <c r="CS5" s="1" t="n">
        <v>73.3237</v>
      </c>
      <c r="CT5" s="1" t="n">
        <v>91.851421</v>
      </c>
      <c r="CU5" s="1" t="n">
        <v>109.453883</v>
      </c>
      <c r="CV5" s="1" t="n">
        <v>38.061304</v>
      </c>
      <c r="CW5" s="1" t="n">
        <v>0.413459</v>
      </c>
      <c r="CX5" s="1" t="n">
        <v>0.015976</v>
      </c>
      <c r="CY5" s="1" t="n">
        <v>0.257496</v>
      </c>
      <c r="CZ5" s="1" t="n">
        <v>0.174205</v>
      </c>
      <c r="DB5" s="1" t="n">
        <v>3</v>
      </c>
      <c r="DC5" s="1" t="n">
        <v>184008</v>
      </c>
      <c r="DD5" s="1" t="n">
        <v>67208</v>
      </c>
      <c r="DE5" s="1" t="n">
        <v>37.3181</v>
      </c>
      <c r="DF5" s="1" t="n">
        <v>-96.92584</v>
      </c>
      <c r="DG5" s="1" t="n">
        <v>442.0386</v>
      </c>
      <c r="DH5" s="1" t="n">
        <v>74.899</v>
      </c>
      <c r="DI5" s="1" t="n">
        <v>151.537168</v>
      </c>
      <c r="DJ5" s="1" t="n">
        <v>139.463752</v>
      </c>
      <c r="DK5" s="1" t="n">
        <v>13.847584</v>
      </c>
      <c r="DL5" s="1" t="n">
        <v>0.249655</v>
      </c>
      <c r="DM5" s="1" t="n">
        <v>0.024553</v>
      </c>
      <c r="DN5" s="1" t="n">
        <v>0.232292</v>
      </c>
      <c r="DO5" s="1" t="n">
        <v>0.191952</v>
      </c>
    </row>
    <row r="6" customFormat="false" ht="12.75" hidden="false" customHeight="false" outlineLevel="0" collapsed="false">
      <c r="A6" s="1" t="n">
        <v>4</v>
      </c>
      <c r="B6" s="1" t="n">
        <v>160037</v>
      </c>
      <c r="C6" s="1" t="n">
        <v>57637</v>
      </c>
      <c r="D6" s="1" t="n">
        <v>37.3229</v>
      </c>
      <c r="E6" s="1" t="n">
        <v>-96.91617</v>
      </c>
      <c r="F6" s="1" t="n">
        <v>450.2957</v>
      </c>
      <c r="G6" s="1" t="n">
        <v>72.8699</v>
      </c>
      <c r="H6" s="1" t="n">
        <v>299.216494</v>
      </c>
      <c r="I6" s="1" t="n">
        <v>306.79973</v>
      </c>
      <c r="J6" s="1" t="n">
        <v>32.66331</v>
      </c>
      <c r="K6" s="1" t="n">
        <v>0.329766</v>
      </c>
      <c r="L6" s="1" t="n">
        <v>0.022156</v>
      </c>
      <c r="M6" s="1" t="n">
        <v>0.100226</v>
      </c>
      <c r="N6" s="1" t="n">
        <v>0.095051</v>
      </c>
      <c r="P6" s="1" t="n">
        <v>4</v>
      </c>
      <c r="Q6" s="1" t="n">
        <v>162425</v>
      </c>
      <c r="R6" s="1" t="n">
        <v>59065</v>
      </c>
      <c r="S6" s="1" t="n">
        <v>37.323675</v>
      </c>
      <c r="T6" s="1" t="n">
        <v>-96.915605</v>
      </c>
      <c r="U6" s="1" t="n">
        <v>440.7226</v>
      </c>
      <c r="V6" s="1" t="n">
        <v>58.567</v>
      </c>
      <c r="W6" s="1" t="n">
        <v>363.133191</v>
      </c>
      <c r="X6" s="1" t="n">
        <v>315.78314</v>
      </c>
      <c r="Y6" s="1" t="n">
        <v>46.401302</v>
      </c>
      <c r="Z6" s="1" t="n">
        <v>0.520397</v>
      </c>
      <c r="AA6" s="1" t="n">
        <v>0.02698</v>
      </c>
      <c r="AB6" s="1" t="n">
        <v>0.148736</v>
      </c>
      <c r="AC6" s="1" t="n">
        <v>0.107419</v>
      </c>
      <c r="AE6" s="1" t="n">
        <v>4</v>
      </c>
      <c r="AF6" s="1" t="n">
        <v>164942</v>
      </c>
      <c r="AG6" s="1" t="n">
        <v>60582</v>
      </c>
      <c r="AH6" s="1" t="n">
        <v>37.32361</v>
      </c>
      <c r="AI6" s="1" t="n">
        <v>-96.91512</v>
      </c>
      <c r="AJ6" s="1" t="n">
        <v>447.2896</v>
      </c>
      <c r="AK6" s="1" t="n">
        <v>68.4672</v>
      </c>
      <c r="AL6" s="1" t="n">
        <v>132.931707</v>
      </c>
      <c r="AM6" s="1" t="n">
        <v>151.342276</v>
      </c>
      <c r="AN6" s="1" t="n">
        <v>20.85767</v>
      </c>
      <c r="AO6" s="1" t="n">
        <v>0.400856</v>
      </c>
      <c r="AP6" s="1" t="n">
        <v>0.029361</v>
      </c>
      <c r="AQ6" s="1" t="n">
        <v>0.263391</v>
      </c>
      <c r="AR6" s="1" t="n">
        <v>0.197465</v>
      </c>
      <c r="AT6" s="1" t="n">
        <v>4</v>
      </c>
      <c r="AU6" s="1" t="n">
        <v>171327</v>
      </c>
      <c r="AV6" s="1" t="n">
        <v>62007</v>
      </c>
      <c r="AW6" s="1" t="n">
        <v>37.32332</v>
      </c>
      <c r="AX6" s="1" t="n">
        <v>-96.915965</v>
      </c>
      <c r="AY6" s="1" t="n">
        <v>443.4513</v>
      </c>
      <c r="AZ6" s="1" t="n">
        <v>67.8012</v>
      </c>
      <c r="BA6" s="1" t="n">
        <v>-32.805514</v>
      </c>
      <c r="BB6" s="1" t="n">
        <v>-13.627308</v>
      </c>
      <c r="BC6" s="1" t="n">
        <v>9.071684</v>
      </c>
      <c r="BD6" s="1" t="n">
        <v>0.289416</v>
      </c>
      <c r="BE6" s="1" t="n">
        <v>0.030473</v>
      </c>
      <c r="BF6" s="1" t="n">
        <v>0.351548</v>
      </c>
      <c r="BG6" s="1" t="n">
        <v>0.248004</v>
      </c>
      <c r="BI6" s="1" t="n">
        <v>4</v>
      </c>
      <c r="BJ6" s="1" t="n">
        <v>173541.5</v>
      </c>
      <c r="BK6" s="1" t="n">
        <v>63341.5</v>
      </c>
      <c r="BL6" s="1" t="n">
        <v>37.323415</v>
      </c>
      <c r="BM6" s="1" t="n">
        <v>-96.915975</v>
      </c>
      <c r="BN6" s="1" t="n">
        <v>449.5207</v>
      </c>
      <c r="BO6" s="1" t="n">
        <v>77.2312</v>
      </c>
      <c r="BP6" s="1" t="n">
        <v>304.411716</v>
      </c>
      <c r="BQ6" s="1" t="n">
        <v>258.545345</v>
      </c>
      <c r="BR6" s="1" t="n">
        <v>45.976342</v>
      </c>
      <c r="BS6" s="1" t="n">
        <v>0.552509</v>
      </c>
      <c r="BT6" s="1" t="n">
        <v>0.014783</v>
      </c>
      <c r="BU6" s="1" t="n">
        <v>0.053709</v>
      </c>
      <c r="BV6" s="1" t="n">
        <v>0.041165</v>
      </c>
      <c r="BX6" s="1" t="n">
        <v>4</v>
      </c>
      <c r="BY6" s="1" t="n">
        <v>175927.5</v>
      </c>
      <c r="BZ6" s="1" t="n">
        <v>64767.5</v>
      </c>
      <c r="CA6" s="1" t="n">
        <v>37.323325</v>
      </c>
      <c r="CB6" s="1" t="n">
        <v>-96.91573</v>
      </c>
      <c r="CC6" s="1" t="n">
        <v>435.0214</v>
      </c>
      <c r="CD6" s="1" t="n">
        <v>63.3721</v>
      </c>
      <c r="CE6" s="1" t="n">
        <v>147.799284</v>
      </c>
      <c r="CF6" s="1" t="n">
        <v>138.760682</v>
      </c>
      <c r="CG6" s="1" t="n">
        <v>31.72959</v>
      </c>
      <c r="CH6" s="1" t="n">
        <v>0.491577</v>
      </c>
      <c r="CI6" s="1" t="n">
        <v>0.007485</v>
      </c>
      <c r="CJ6" s="1" t="n">
        <v>0.084604</v>
      </c>
      <c r="CK6" s="1" t="n">
        <v>0.068583</v>
      </c>
      <c r="CM6" s="1" t="n">
        <v>4</v>
      </c>
      <c r="CN6" s="1" t="n">
        <v>182209</v>
      </c>
      <c r="CO6" s="1" t="n">
        <v>66129</v>
      </c>
      <c r="CP6" s="1" t="n">
        <v>37.3234</v>
      </c>
      <c r="CQ6" s="1" t="n">
        <v>-96.915995</v>
      </c>
      <c r="CR6" s="1" t="n">
        <v>452.8385</v>
      </c>
      <c r="CS6" s="1" t="n">
        <v>80.8478</v>
      </c>
      <c r="CT6" s="1" t="n">
        <v>-49.4113</v>
      </c>
      <c r="CU6" s="1" t="n">
        <v>-25.135845</v>
      </c>
      <c r="CV6" s="1" t="n">
        <v>23.061082</v>
      </c>
      <c r="CW6" s="1" t="n">
        <v>0.351463</v>
      </c>
      <c r="CX6" s="1" t="n">
        <v>0.007098</v>
      </c>
      <c r="CY6" s="1" t="n">
        <v>0.063328</v>
      </c>
      <c r="CZ6" s="1" t="n">
        <v>0.043647</v>
      </c>
      <c r="DB6" s="1" t="n">
        <v>4</v>
      </c>
      <c r="DC6" s="1" t="n">
        <v>183956</v>
      </c>
      <c r="DD6" s="1" t="n">
        <v>67196</v>
      </c>
      <c r="DE6" s="1" t="n">
        <v>37.322035</v>
      </c>
      <c r="DF6" s="1" t="n">
        <v>-96.915455</v>
      </c>
      <c r="DG6" s="1" t="n">
        <v>443.9022</v>
      </c>
      <c r="DH6" s="1" t="n">
        <v>73.862</v>
      </c>
      <c r="DI6" s="1" t="n">
        <v>170.327963</v>
      </c>
      <c r="DJ6" s="1" t="n">
        <v>156.145393</v>
      </c>
      <c r="DK6" s="1" t="n">
        <v>24.274007</v>
      </c>
      <c r="DL6" s="1" t="n">
        <v>0.245642</v>
      </c>
      <c r="DM6" s="1" t="n">
        <v>0.009655</v>
      </c>
      <c r="DN6" s="1" t="n">
        <v>0.074939</v>
      </c>
      <c r="DO6" s="1" t="n">
        <v>0.065143</v>
      </c>
    </row>
    <row r="7" customFormat="false" ht="12.75" hidden="false" customHeight="false" outlineLevel="0" collapsed="false">
      <c r="A7" s="1" t="n">
        <v>5</v>
      </c>
      <c r="B7" s="1" t="n">
        <v>160048.5</v>
      </c>
      <c r="C7" s="1" t="n">
        <v>57648.5</v>
      </c>
      <c r="D7" s="1" t="n">
        <v>37.3269</v>
      </c>
      <c r="E7" s="1" t="n">
        <v>-96.905845</v>
      </c>
      <c r="F7" s="1" t="n">
        <v>447.1475</v>
      </c>
      <c r="G7" s="1" t="n">
        <v>65.2287</v>
      </c>
      <c r="H7" s="1" t="n">
        <v>72.385532</v>
      </c>
      <c r="I7" s="1" t="n">
        <v>146.025827</v>
      </c>
      <c r="J7" s="1" t="n">
        <v>96.393495</v>
      </c>
      <c r="K7" s="1" t="n">
        <v>0.612753</v>
      </c>
      <c r="L7" s="1" t="n">
        <v>0.020622</v>
      </c>
      <c r="M7" s="1" t="n">
        <v>0.017138</v>
      </c>
      <c r="N7" s="1" t="n">
        <v>0.021988</v>
      </c>
      <c r="P7" s="1" t="n">
        <v>5</v>
      </c>
      <c r="Q7" s="1" t="n">
        <v>162437.5</v>
      </c>
      <c r="R7" s="1" t="n">
        <v>59077.5</v>
      </c>
      <c r="S7" s="1" t="n">
        <v>37.327465</v>
      </c>
      <c r="T7" s="1" t="n">
        <v>-96.90534</v>
      </c>
      <c r="U7" s="1" t="n">
        <v>442.4085</v>
      </c>
      <c r="V7" s="1" t="n">
        <v>57.2086</v>
      </c>
      <c r="W7" s="1" t="n">
        <v>253.889358</v>
      </c>
      <c r="X7" s="1" t="n">
        <v>241.966968</v>
      </c>
      <c r="Y7" s="1" t="n">
        <v>66.114615</v>
      </c>
      <c r="Z7" s="1" t="n">
        <v>0.369804</v>
      </c>
      <c r="AA7" s="1" t="n">
        <v>0.022526</v>
      </c>
      <c r="AB7" s="1" t="n">
        <v>0.133585</v>
      </c>
      <c r="AC7" s="1" t="n">
        <v>0.099331</v>
      </c>
      <c r="AE7" s="1" t="n">
        <v>5</v>
      </c>
      <c r="AF7" s="1" t="n">
        <v>164954</v>
      </c>
      <c r="AG7" s="1" t="n">
        <v>60594</v>
      </c>
      <c r="AH7" s="1" t="n">
        <v>37.32731</v>
      </c>
      <c r="AI7" s="1" t="n">
        <v>-96.9049</v>
      </c>
      <c r="AJ7" s="1" t="n">
        <v>450.3784</v>
      </c>
      <c r="AK7" s="1" t="n">
        <v>67.6305</v>
      </c>
      <c r="AL7" s="1" t="n">
        <v>247.679481</v>
      </c>
      <c r="AM7" s="1" t="n">
        <v>209.113225</v>
      </c>
      <c r="AN7" s="1" t="n">
        <v>50.040842</v>
      </c>
      <c r="AO7" s="1" t="n">
        <v>0.686123</v>
      </c>
      <c r="AP7" s="1" t="n">
        <v>0.0246</v>
      </c>
      <c r="AQ7" s="1" t="n">
        <v>0.123481</v>
      </c>
      <c r="AR7" s="1" t="n">
        <v>0.100466</v>
      </c>
      <c r="AT7" s="1" t="n">
        <v>5</v>
      </c>
      <c r="AU7" s="1" t="n">
        <v>171339</v>
      </c>
      <c r="AV7" s="1" t="n">
        <v>62019</v>
      </c>
      <c r="AW7" s="1" t="n">
        <v>37.327105</v>
      </c>
      <c r="AX7" s="1" t="n">
        <v>-96.90567</v>
      </c>
      <c r="AY7" s="1" t="n">
        <v>444.9148</v>
      </c>
      <c r="AZ7" s="1" t="n">
        <v>65.3976</v>
      </c>
      <c r="BA7" s="1" t="n">
        <v>216.575236</v>
      </c>
      <c r="BB7" s="1" t="n">
        <v>189.75708</v>
      </c>
      <c r="BC7" s="1" t="n">
        <v>4.950737</v>
      </c>
      <c r="BD7" s="1" t="n">
        <v>0.437902</v>
      </c>
      <c r="BE7" s="1" t="n">
        <v>0.004764</v>
      </c>
      <c r="BF7" s="1" t="n">
        <v>0.358387</v>
      </c>
      <c r="BG7" s="1" t="n">
        <v>0.249128</v>
      </c>
      <c r="BI7" s="1" t="n">
        <v>5</v>
      </c>
      <c r="BJ7" s="1" t="n">
        <v>173553</v>
      </c>
      <c r="BK7" s="1" t="n">
        <v>63353</v>
      </c>
      <c r="BL7" s="1" t="n">
        <v>37.32717</v>
      </c>
      <c r="BM7" s="1" t="n">
        <v>-96.9058</v>
      </c>
      <c r="BN7" s="1" t="n">
        <v>457.3681</v>
      </c>
      <c r="BO7" s="1" t="n">
        <v>81.2779</v>
      </c>
      <c r="BP7" s="1" t="n">
        <v>137.379281</v>
      </c>
      <c r="BQ7" s="1" t="n">
        <v>121.244559</v>
      </c>
      <c r="BR7" s="1" t="n">
        <v>30.232461</v>
      </c>
      <c r="BS7" s="1" t="n">
        <v>0.469037</v>
      </c>
      <c r="BT7" s="1" t="n">
        <v>0.011302</v>
      </c>
      <c r="BU7" s="1" t="n">
        <v>0.064555</v>
      </c>
      <c r="BV7" s="1" t="n">
        <v>0.046999</v>
      </c>
      <c r="BX7" s="1" t="n">
        <v>5</v>
      </c>
      <c r="BY7" s="1" t="n">
        <v>175939</v>
      </c>
      <c r="BZ7" s="1" t="n">
        <v>64779</v>
      </c>
      <c r="CA7" s="1" t="n">
        <v>37.32694</v>
      </c>
      <c r="CB7" s="1" t="n">
        <v>-96.905535</v>
      </c>
      <c r="CC7" s="1" t="n">
        <v>440.0962</v>
      </c>
      <c r="CD7" s="1" t="n">
        <v>64.551</v>
      </c>
      <c r="CE7" s="1" t="n">
        <v>-19.563381</v>
      </c>
      <c r="CF7" s="1" t="n">
        <v>-11.027119</v>
      </c>
      <c r="CG7" s="1" t="n">
        <v>12.661593</v>
      </c>
      <c r="CH7" s="1" t="n">
        <v>0.327517</v>
      </c>
      <c r="CI7" s="1" t="n">
        <v>0.003942</v>
      </c>
      <c r="CJ7" s="1" t="n">
        <v>0.164299</v>
      </c>
      <c r="CK7" s="1" t="n">
        <v>0.125793</v>
      </c>
      <c r="CM7" s="1" t="n">
        <v>5</v>
      </c>
      <c r="CN7" s="1" t="n">
        <v>182221</v>
      </c>
      <c r="CO7" s="1" t="n">
        <v>66141</v>
      </c>
      <c r="CP7" s="1" t="n">
        <v>37.32725</v>
      </c>
      <c r="CQ7" s="1" t="n">
        <v>-96.905755</v>
      </c>
      <c r="CR7" s="1" t="n">
        <v>455.6143</v>
      </c>
      <c r="CS7" s="1" t="n">
        <v>80.8497</v>
      </c>
      <c r="CT7" s="1" t="n">
        <v>122.039584</v>
      </c>
      <c r="CU7" s="1" t="n">
        <v>104.79728</v>
      </c>
      <c r="CV7" s="1" t="n">
        <v>30.035011</v>
      </c>
      <c r="CW7" s="1" t="n">
        <v>0.576537</v>
      </c>
      <c r="CX7" s="1" t="n">
        <v>0.012872</v>
      </c>
      <c r="CY7" s="1" t="n">
        <v>0.201735</v>
      </c>
      <c r="CZ7" s="1" t="n">
        <v>0.14838</v>
      </c>
      <c r="DB7" s="1" t="n">
        <v>5</v>
      </c>
      <c r="DC7" s="1" t="n">
        <v>183944</v>
      </c>
      <c r="DD7" s="1" t="n">
        <v>67184</v>
      </c>
      <c r="DE7" s="1" t="n">
        <v>37.326005</v>
      </c>
      <c r="DF7" s="1" t="n">
        <v>-96.90513</v>
      </c>
      <c r="DG7" s="1" t="n">
        <v>446.6691</v>
      </c>
      <c r="DH7" s="1" t="n">
        <v>72.5163</v>
      </c>
      <c r="DI7" s="1" t="n">
        <v>116.822308</v>
      </c>
      <c r="DJ7" s="1" t="n">
        <v>105.58134</v>
      </c>
      <c r="DK7" s="1" t="n">
        <v>21.470236</v>
      </c>
      <c r="DL7" s="1" t="n">
        <v>0.356749</v>
      </c>
      <c r="DM7" s="1" t="n">
        <v>0.008235</v>
      </c>
      <c r="DN7" s="1" t="n">
        <v>0.045542</v>
      </c>
      <c r="DO7" s="1" t="n">
        <v>0.039021</v>
      </c>
    </row>
    <row r="8" customFormat="false" ht="12.75" hidden="false" customHeight="false" outlineLevel="0" collapsed="false">
      <c r="A8" s="1" t="n">
        <v>6</v>
      </c>
      <c r="B8" s="1" t="n">
        <v>160100</v>
      </c>
      <c r="C8" s="1" t="n">
        <v>57660</v>
      </c>
      <c r="D8" s="1" t="n">
        <v>37.330715</v>
      </c>
      <c r="E8" s="1" t="n">
        <v>-96.8955</v>
      </c>
      <c r="F8" s="1" t="n">
        <v>449.7094</v>
      </c>
      <c r="G8" s="1" t="n">
        <v>61.4185</v>
      </c>
      <c r="H8" s="1" t="n">
        <v>38.011331</v>
      </c>
      <c r="I8" s="1" t="n">
        <v>83.715918</v>
      </c>
      <c r="J8" s="1" t="n">
        <v>51.413714</v>
      </c>
      <c r="K8" s="1" t="n">
        <v>0.480048</v>
      </c>
      <c r="L8" s="1" t="n">
        <v>0.016969</v>
      </c>
      <c r="M8" s="1" t="n">
        <v>0.041649</v>
      </c>
      <c r="N8" s="1" t="n">
        <v>0.040809</v>
      </c>
      <c r="P8" s="1" t="n">
        <v>6</v>
      </c>
      <c r="Q8" s="1" t="n">
        <v>162450</v>
      </c>
      <c r="R8" s="1" t="n">
        <v>59090</v>
      </c>
      <c r="S8" s="1" t="n">
        <v>37.331115</v>
      </c>
      <c r="T8" s="1" t="n">
        <v>-96.8949</v>
      </c>
      <c r="U8" s="1" t="n">
        <v>443.9699</v>
      </c>
      <c r="V8" s="1" t="n">
        <v>53.6954</v>
      </c>
      <c r="W8" s="1" t="n">
        <v>34.849575</v>
      </c>
      <c r="X8" s="1" t="n">
        <v>43.878345</v>
      </c>
      <c r="Y8" s="1" t="n">
        <v>18.795558</v>
      </c>
      <c r="Z8" s="1" t="n">
        <v>0.43755</v>
      </c>
      <c r="AA8" s="1" t="n">
        <v>0.030997</v>
      </c>
      <c r="AB8" s="1" t="n">
        <v>0.027138</v>
      </c>
      <c r="AC8" s="1" t="n">
        <v>0.025837</v>
      </c>
      <c r="AE8" s="1" t="n">
        <v>6</v>
      </c>
      <c r="AF8" s="1" t="n">
        <v>165006</v>
      </c>
      <c r="AG8" s="1" t="n">
        <v>60606</v>
      </c>
      <c r="AH8" s="1" t="n">
        <v>37.330885</v>
      </c>
      <c r="AI8" s="1" t="n">
        <v>-96.894595</v>
      </c>
      <c r="AJ8" s="1" t="n">
        <v>450.693</v>
      </c>
      <c r="AK8" s="1" t="n">
        <v>62.9506</v>
      </c>
      <c r="AL8" s="1" t="n">
        <v>228.806095</v>
      </c>
      <c r="AM8" s="1" t="n">
        <v>225.459655</v>
      </c>
      <c r="AN8" s="1" t="n">
        <v>57.880489</v>
      </c>
      <c r="AO8" s="1" t="n">
        <v>0.414564</v>
      </c>
      <c r="AP8" s="1" t="n">
        <v>0.016071</v>
      </c>
      <c r="AQ8" s="1" t="n">
        <v>0.084114</v>
      </c>
      <c r="AR8" s="1" t="n">
        <v>0.071713</v>
      </c>
      <c r="AT8" s="1" t="n">
        <v>6</v>
      </c>
      <c r="AU8" s="1" t="n">
        <v>171351</v>
      </c>
      <c r="AV8" s="1" t="n">
        <v>62031</v>
      </c>
      <c r="AW8" s="1" t="n">
        <v>37.33083</v>
      </c>
      <c r="AX8" s="1" t="n">
        <v>-96.895285</v>
      </c>
      <c r="AY8" s="1" t="n">
        <v>446.2868</v>
      </c>
      <c r="AZ8" s="1" t="n">
        <v>61.6605</v>
      </c>
      <c r="BA8" s="1" t="n">
        <v>250.05703</v>
      </c>
      <c r="BB8" s="1" t="n">
        <v>244.014351</v>
      </c>
      <c r="BC8" s="1" t="n">
        <v>56.272619</v>
      </c>
      <c r="BD8" s="1" t="n">
        <v>0.516195</v>
      </c>
      <c r="BE8" s="1" t="n">
        <v>0.011543</v>
      </c>
      <c r="BF8" s="1" t="n">
        <v>0.217809</v>
      </c>
      <c r="BG8" s="1" t="n">
        <v>0.17425</v>
      </c>
      <c r="BI8" s="1" t="n">
        <v>6</v>
      </c>
      <c r="BJ8" s="1" t="n">
        <v>173605</v>
      </c>
      <c r="BK8" s="1" t="n">
        <v>63365</v>
      </c>
      <c r="BL8" s="1" t="n">
        <v>37.33095</v>
      </c>
      <c r="BM8" s="1" t="n">
        <v>-96.895195</v>
      </c>
      <c r="BN8" s="1" t="n">
        <v>465.4455</v>
      </c>
      <c r="BO8" s="1" t="n">
        <v>83.6606</v>
      </c>
      <c r="BP8" s="1" t="n">
        <v>75.016203</v>
      </c>
      <c r="BQ8" s="1" t="n">
        <v>74.154687</v>
      </c>
      <c r="BR8" s="1" t="n">
        <v>6.41796</v>
      </c>
      <c r="BS8" s="1" t="n">
        <v>0.25451</v>
      </c>
      <c r="BT8" s="1" t="n">
        <v>0.005131</v>
      </c>
      <c r="BU8" s="1" t="n">
        <v>0.013156</v>
      </c>
      <c r="BV8" s="1" t="n">
        <v>0.01059</v>
      </c>
      <c r="BX8" s="1" t="n">
        <v>6</v>
      </c>
      <c r="BY8" s="1" t="n">
        <v>175951</v>
      </c>
      <c r="BZ8" s="1" t="n">
        <v>64791</v>
      </c>
      <c r="CA8" s="1" t="n">
        <v>37.33052</v>
      </c>
      <c r="CB8" s="1" t="n">
        <v>-96.894985</v>
      </c>
      <c r="CC8" s="1" t="n">
        <v>444.6251</v>
      </c>
      <c r="CD8" s="1" t="n">
        <v>63.8572</v>
      </c>
      <c r="CE8" s="1" t="n">
        <v>-8.358808</v>
      </c>
      <c r="CF8" s="1" t="n">
        <v>0.377012</v>
      </c>
      <c r="CG8" s="1" t="n">
        <v>13.353876</v>
      </c>
      <c r="CH8" s="1" t="n">
        <v>0.219524</v>
      </c>
      <c r="CI8" s="1" t="n">
        <v>0.004727</v>
      </c>
      <c r="CJ8" s="1" t="n">
        <v>0.114152</v>
      </c>
      <c r="CK8" s="1" t="n">
        <v>0.083144</v>
      </c>
      <c r="CM8" s="1" t="n">
        <v>6</v>
      </c>
      <c r="CN8" s="1" t="n">
        <v>182233</v>
      </c>
      <c r="CO8" s="1" t="n">
        <v>66153</v>
      </c>
      <c r="CP8" s="1" t="n">
        <v>37.33122</v>
      </c>
      <c r="CQ8" s="1" t="n">
        <v>-96.895335</v>
      </c>
      <c r="CR8" s="1" t="n">
        <v>446.5933</v>
      </c>
      <c r="CS8" s="1" t="n">
        <v>65.6753</v>
      </c>
      <c r="CT8" s="1" t="n">
        <v>-37.430416</v>
      </c>
      <c r="CU8" s="1" t="n">
        <v>-31.151955</v>
      </c>
      <c r="CV8" s="1" t="n">
        <v>48.442015</v>
      </c>
      <c r="CW8" s="1" t="n">
        <v>0.598132</v>
      </c>
      <c r="CX8" s="1" t="n">
        <v>0.026159</v>
      </c>
      <c r="CY8" s="1" t="n">
        <v>0.149765</v>
      </c>
      <c r="CZ8" s="1" t="n">
        <v>0.120491</v>
      </c>
      <c r="DB8" s="1" t="n">
        <v>6</v>
      </c>
      <c r="DC8" s="1" t="n">
        <v>183932</v>
      </c>
      <c r="DD8" s="1" t="n">
        <v>67172</v>
      </c>
      <c r="DE8" s="1" t="n">
        <v>37.329925</v>
      </c>
      <c r="DF8" s="1" t="n">
        <v>-96.89481</v>
      </c>
      <c r="DG8" s="1" t="n">
        <v>453.5658</v>
      </c>
      <c r="DH8" s="1" t="n">
        <v>74.1151</v>
      </c>
      <c r="DI8" s="1" t="n">
        <v>269.162159</v>
      </c>
      <c r="DJ8" s="1" t="n">
        <v>234.540967</v>
      </c>
      <c r="DK8" s="1" t="n">
        <v>87.803952</v>
      </c>
      <c r="DL8" s="1" t="n">
        <v>0.860073</v>
      </c>
      <c r="DM8" s="1" t="n">
        <v>0.029531</v>
      </c>
      <c r="DN8" s="1" t="n">
        <v>0.068263</v>
      </c>
      <c r="DO8" s="1" t="n">
        <v>0.056918</v>
      </c>
    </row>
    <row r="9" customFormat="false" ht="12.75" hidden="false" customHeight="false" outlineLevel="0" collapsed="false">
      <c r="A9" s="1" t="n">
        <v>7</v>
      </c>
      <c r="B9" s="1" t="n">
        <v>160111.5</v>
      </c>
      <c r="C9" s="1" t="n">
        <v>57671.5</v>
      </c>
      <c r="D9" s="1" t="n">
        <v>37.33438</v>
      </c>
      <c r="E9" s="1" t="n">
        <v>-96.885245</v>
      </c>
      <c r="F9" s="1" t="n">
        <v>453.2597</v>
      </c>
      <c r="G9" s="1" t="n">
        <v>60.258</v>
      </c>
      <c r="H9" s="1" t="n">
        <v>150.767905</v>
      </c>
      <c r="I9" s="1" t="n">
        <v>175.816376</v>
      </c>
      <c r="J9" s="1" t="n">
        <v>68.247664</v>
      </c>
      <c r="K9" s="1" t="n">
        <v>0.730304</v>
      </c>
      <c r="L9" s="1" t="n">
        <v>0.017582</v>
      </c>
      <c r="M9" s="1" t="n">
        <v>0.021246</v>
      </c>
      <c r="N9" s="1" t="n">
        <v>0.023697</v>
      </c>
      <c r="P9" s="1" t="n">
        <v>7</v>
      </c>
      <c r="Q9" s="1" t="n">
        <v>162502</v>
      </c>
      <c r="R9" s="1" t="n">
        <v>59102</v>
      </c>
      <c r="S9" s="1" t="n">
        <v>37.33449</v>
      </c>
      <c r="T9" s="1" t="n">
        <v>-96.88472</v>
      </c>
      <c r="U9" s="1" t="n">
        <v>449.1223</v>
      </c>
      <c r="V9" s="1" t="n">
        <v>54.6926</v>
      </c>
      <c r="W9" s="1" t="n">
        <v>303.141847</v>
      </c>
      <c r="X9" s="1" t="n">
        <v>295.623667</v>
      </c>
      <c r="Y9" s="1" t="n">
        <v>36.171532</v>
      </c>
      <c r="Z9" s="1" t="n">
        <v>0.345775</v>
      </c>
      <c r="AA9" s="1" t="n">
        <v>0.02204</v>
      </c>
      <c r="AB9" s="1" t="n">
        <v>0.129421</v>
      </c>
      <c r="AC9" s="1" t="n">
        <v>0.107723</v>
      </c>
      <c r="AE9" s="1" t="n">
        <v>7</v>
      </c>
      <c r="AF9" s="1" t="n">
        <v>165018</v>
      </c>
      <c r="AG9" s="1" t="n">
        <v>60618</v>
      </c>
      <c r="AH9" s="1" t="n">
        <v>37.334545</v>
      </c>
      <c r="AI9" s="1" t="n">
        <v>-96.884205</v>
      </c>
      <c r="AJ9" s="1" t="n">
        <v>455.7486</v>
      </c>
      <c r="AK9" s="1" t="n">
        <v>63.4017</v>
      </c>
      <c r="AL9" s="1" t="n">
        <v>427.674464</v>
      </c>
      <c r="AM9" s="1" t="n">
        <v>370.424712</v>
      </c>
      <c r="AN9" s="1" t="n">
        <v>55.59812</v>
      </c>
      <c r="AO9" s="1" t="n">
        <v>0.527714</v>
      </c>
      <c r="AP9" s="1" t="n">
        <v>0.014702</v>
      </c>
      <c r="AQ9" s="1" t="n">
        <v>0.086613</v>
      </c>
      <c r="AR9" s="1" t="n">
        <v>0.06714</v>
      </c>
      <c r="AT9" s="1" t="n">
        <v>7</v>
      </c>
      <c r="AU9" s="1" t="n">
        <v>171403</v>
      </c>
      <c r="AV9" s="1" t="n">
        <v>62043</v>
      </c>
      <c r="AW9" s="1" t="n">
        <v>37.334555</v>
      </c>
      <c r="AX9" s="1" t="n">
        <v>-96.884815</v>
      </c>
      <c r="AY9" s="1" t="n">
        <v>446.3457</v>
      </c>
      <c r="AZ9" s="1" t="n">
        <v>57.581</v>
      </c>
      <c r="BA9" s="1" t="n">
        <v>332.15615</v>
      </c>
      <c r="BB9" s="1" t="n">
        <v>288.135072</v>
      </c>
      <c r="BC9" s="1" t="n">
        <v>26.935691</v>
      </c>
      <c r="BD9" s="1" t="n">
        <v>0.413562</v>
      </c>
      <c r="BE9" s="1" t="n">
        <v>0.017909</v>
      </c>
      <c r="BF9" s="1" t="n">
        <v>0.248511</v>
      </c>
      <c r="BG9" s="1" t="n">
        <v>0.185591</v>
      </c>
      <c r="BI9" s="1" t="n">
        <v>7</v>
      </c>
      <c r="BJ9" s="1" t="n">
        <v>173617</v>
      </c>
      <c r="BK9" s="1" t="n">
        <v>63377</v>
      </c>
      <c r="BL9" s="1" t="n">
        <v>37.334725</v>
      </c>
      <c r="BM9" s="1" t="n">
        <v>-96.884715</v>
      </c>
      <c r="BN9" s="1" t="n">
        <v>469.5111</v>
      </c>
      <c r="BO9" s="1" t="n">
        <v>83.9709</v>
      </c>
      <c r="BP9" s="1" t="n">
        <v>184.724568</v>
      </c>
      <c r="BQ9" s="1" t="n">
        <v>157.765979</v>
      </c>
      <c r="BR9" s="1" t="n">
        <v>17.558914</v>
      </c>
      <c r="BS9" s="1" t="n">
        <v>0.268933</v>
      </c>
      <c r="BT9" s="1" t="n">
        <v>0.005214</v>
      </c>
      <c r="BU9" s="1" t="n">
        <v>0.09133</v>
      </c>
      <c r="BV9" s="1" t="n">
        <v>0.06719</v>
      </c>
      <c r="BX9" s="1" t="n">
        <v>7</v>
      </c>
      <c r="BY9" s="1" t="n">
        <v>180003</v>
      </c>
      <c r="BZ9" s="1" t="n">
        <v>64803</v>
      </c>
      <c r="CA9" s="1" t="n">
        <v>37.33417</v>
      </c>
      <c r="CB9" s="1" t="n">
        <v>-96.88442</v>
      </c>
      <c r="CC9" s="1" t="n">
        <v>445.8039</v>
      </c>
      <c r="CD9" s="1" t="n">
        <v>59.3429</v>
      </c>
      <c r="CE9" s="1" t="n">
        <v>262.61747</v>
      </c>
      <c r="CF9" s="1" t="n">
        <v>236.709055</v>
      </c>
      <c r="CG9" s="1" t="n">
        <v>40.208047</v>
      </c>
      <c r="CH9" s="1" t="n">
        <v>0.419019</v>
      </c>
      <c r="CI9" s="1" t="n">
        <v>0.016674</v>
      </c>
      <c r="CJ9" s="1" t="n">
        <v>0.092206</v>
      </c>
      <c r="CK9" s="1" t="n">
        <v>0.072785</v>
      </c>
      <c r="CM9" s="1" t="n">
        <v>7</v>
      </c>
      <c r="CN9" s="1" t="n">
        <v>182244.5</v>
      </c>
      <c r="CO9" s="1" t="n">
        <v>66164.5</v>
      </c>
      <c r="CP9" s="1" t="n">
        <v>37.33513</v>
      </c>
      <c r="CQ9" s="1" t="n">
        <v>-96.885355</v>
      </c>
      <c r="CR9" s="1" t="n">
        <v>448.0246</v>
      </c>
      <c r="CS9" s="1" t="n">
        <v>63.8344</v>
      </c>
      <c r="CT9" s="1" t="n">
        <v>104.474341</v>
      </c>
      <c r="CU9" s="1" t="n">
        <v>99.986755</v>
      </c>
      <c r="CV9" s="1" t="n">
        <v>51.721255</v>
      </c>
      <c r="CW9" s="1" t="n">
        <v>0.401951</v>
      </c>
      <c r="CX9" s="1" t="n">
        <v>0.04546</v>
      </c>
      <c r="CY9" s="1" t="n">
        <v>0.135862</v>
      </c>
      <c r="CZ9" s="1" t="n">
        <v>0.108246</v>
      </c>
      <c r="DB9" s="1" t="n">
        <v>7</v>
      </c>
      <c r="DC9" s="1" t="n">
        <v>183920</v>
      </c>
      <c r="DD9" s="1" t="n">
        <v>67160</v>
      </c>
      <c r="DE9" s="1" t="n">
        <v>37.33375</v>
      </c>
      <c r="DF9" s="1" t="n">
        <v>-96.88449</v>
      </c>
      <c r="DG9" s="1" t="n">
        <v>453.7548</v>
      </c>
      <c r="DH9" s="1" t="n">
        <v>67.2827</v>
      </c>
      <c r="DI9" s="1" t="n">
        <v>125.385837</v>
      </c>
      <c r="DJ9" s="1" t="n">
        <v>120.153523</v>
      </c>
      <c r="DK9" s="1" t="n">
        <v>17.897739</v>
      </c>
      <c r="DL9" s="1" t="n">
        <v>0.44346</v>
      </c>
      <c r="DM9" s="1" t="n">
        <v>0.07796</v>
      </c>
      <c r="DN9" s="1" t="n">
        <v>0.079322</v>
      </c>
      <c r="DO9" s="1" t="n">
        <v>0.066305</v>
      </c>
    </row>
    <row r="10" customFormat="false" ht="12.75" hidden="false" customHeight="false" outlineLevel="0" collapsed="false">
      <c r="A10" s="1" t="n">
        <v>8</v>
      </c>
      <c r="B10" s="1" t="n">
        <v>160123</v>
      </c>
      <c r="C10" s="1" t="n">
        <v>57683</v>
      </c>
      <c r="D10" s="1" t="n">
        <v>37.338055</v>
      </c>
      <c r="E10" s="1" t="n">
        <v>-96.875135</v>
      </c>
      <c r="F10" s="1" t="n">
        <v>457.2395</v>
      </c>
      <c r="G10" s="1" t="n">
        <v>69.5371</v>
      </c>
      <c r="H10" s="1" t="n">
        <v>179.339474</v>
      </c>
      <c r="I10" s="1" t="n">
        <v>190.058738</v>
      </c>
      <c r="J10" s="1" t="n">
        <v>28.558241</v>
      </c>
      <c r="K10" s="1" t="n">
        <v>0.381428</v>
      </c>
      <c r="L10" s="1" t="n">
        <v>0.029468</v>
      </c>
      <c r="M10" s="1" t="n">
        <v>0.047152</v>
      </c>
      <c r="N10" s="1" t="n">
        <v>0.047038</v>
      </c>
      <c r="P10" s="1" t="n">
        <v>8</v>
      </c>
      <c r="Q10" s="1" t="n">
        <v>162514.5</v>
      </c>
      <c r="R10" s="1" t="n">
        <v>59114.5</v>
      </c>
      <c r="S10" s="1" t="n">
        <v>37.338045</v>
      </c>
      <c r="T10" s="1" t="n">
        <v>-96.874115</v>
      </c>
      <c r="U10" s="1" t="n">
        <v>464.1768</v>
      </c>
      <c r="V10" s="1" t="n">
        <v>74.7381</v>
      </c>
      <c r="W10" s="1" t="n">
        <v>484.845518</v>
      </c>
      <c r="X10" s="1" t="n">
        <v>474.588647</v>
      </c>
      <c r="Y10" s="1" t="n">
        <v>106.063402</v>
      </c>
      <c r="Z10" s="1" t="n">
        <v>0.75762</v>
      </c>
      <c r="AA10" s="1" t="n">
        <v>0.03258</v>
      </c>
      <c r="AB10" s="1" t="n">
        <v>0.086314</v>
      </c>
      <c r="AC10" s="1" t="n">
        <v>0.079386</v>
      </c>
      <c r="AE10" s="1" t="n">
        <v>8</v>
      </c>
      <c r="AF10" s="1" t="n">
        <v>165030</v>
      </c>
      <c r="AG10" s="1" t="n">
        <v>60630</v>
      </c>
      <c r="AH10" s="1" t="n">
        <v>37.3384</v>
      </c>
      <c r="AI10" s="1" t="n">
        <v>-96.873895</v>
      </c>
      <c r="AJ10" s="1" t="n">
        <v>459.0605</v>
      </c>
      <c r="AK10" s="1" t="n">
        <v>72.2581</v>
      </c>
      <c r="AL10" s="1" t="n">
        <v>321.746361</v>
      </c>
      <c r="AM10" s="1" t="n">
        <v>279.703589</v>
      </c>
      <c r="AN10" s="1" t="n">
        <v>34.250523</v>
      </c>
      <c r="AO10" s="1" t="n">
        <v>0.447338</v>
      </c>
      <c r="AP10" s="1" t="n">
        <v>0.009572</v>
      </c>
      <c r="AQ10" s="1" t="n">
        <v>0.067652</v>
      </c>
      <c r="AR10" s="1" t="n">
        <v>0.054259</v>
      </c>
      <c r="AT10" s="1" t="n">
        <v>8</v>
      </c>
      <c r="AU10" s="1" t="n">
        <v>171415</v>
      </c>
      <c r="AV10" s="1" t="n">
        <v>62055</v>
      </c>
      <c r="AW10" s="1" t="n">
        <v>37.338255</v>
      </c>
      <c r="AX10" s="1" t="n">
        <v>-96.874265</v>
      </c>
      <c r="AY10" s="1" t="n">
        <v>450.4207</v>
      </c>
      <c r="AZ10" s="1" t="n">
        <v>66.8153</v>
      </c>
      <c r="BA10" s="1" t="n">
        <v>293.50921</v>
      </c>
      <c r="BB10" s="1" t="n">
        <v>277.272514</v>
      </c>
      <c r="BC10" s="1" t="n">
        <v>7.564627</v>
      </c>
      <c r="BD10" s="1" t="n">
        <v>0.30062</v>
      </c>
      <c r="BE10" s="1" t="n">
        <v>0.009524</v>
      </c>
      <c r="BF10" s="1" t="n">
        <v>0.154149</v>
      </c>
      <c r="BG10" s="1" t="n">
        <v>0.125119</v>
      </c>
      <c r="BI10" s="1" t="n">
        <v>8</v>
      </c>
      <c r="BJ10" s="1" t="n">
        <v>173628.5</v>
      </c>
      <c r="BK10" s="1" t="n">
        <v>63388.5</v>
      </c>
      <c r="BL10" s="1" t="n">
        <v>37.338385</v>
      </c>
      <c r="BM10" s="1" t="n">
        <v>-96.874665</v>
      </c>
      <c r="BN10" s="1" t="n">
        <v>471.2933</v>
      </c>
      <c r="BO10" s="1" t="n">
        <v>90.5343</v>
      </c>
      <c r="BP10" s="1" t="n">
        <v>174.637228</v>
      </c>
      <c r="BQ10" s="1" t="n">
        <v>161.772794</v>
      </c>
      <c r="BR10" s="1" t="n">
        <v>42.526264</v>
      </c>
      <c r="BS10" s="1" t="n">
        <v>0.436556</v>
      </c>
      <c r="BT10" s="1" t="n">
        <v>0.01205</v>
      </c>
      <c r="BU10" s="1" t="n">
        <v>0.285569</v>
      </c>
      <c r="BV10" s="1" t="n">
        <v>0.210193</v>
      </c>
      <c r="BX10" s="1" t="n">
        <v>8</v>
      </c>
      <c r="BY10" s="1" t="n">
        <v>180015</v>
      </c>
      <c r="BZ10" s="1" t="n">
        <v>64815</v>
      </c>
      <c r="CA10" s="1" t="n">
        <v>37.337905</v>
      </c>
      <c r="CB10" s="1" t="n">
        <v>-96.87395</v>
      </c>
      <c r="CC10" s="1" t="n">
        <v>452.2525</v>
      </c>
      <c r="CD10" s="1" t="n">
        <v>71.5014</v>
      </c>
      <c r="CE10" s="1" t="n">
        <v>516.220866</v>
      </c>
      <c r="CF10" s="1" t="n">
        <v>440.681852</v>
      </c>
      <c r="CG10" s="1" t="n">
        <v>-10.673393</v>
      </c>
      <c r="CH10" s="1" t="n">
        <v>0.390488</v>
      </c>
      <c r="CI10" s="1" t="n">
        <v>0.018724</v>
      </c>
      <c r="CJ10" s="1" t="n">
        <v>0.401201</v>
      </c>
      <c r="CK10" s="1" t="n">
        <v>0.296609</v>
      </c>
      <c r="CM10" s="1" t="n">
        <v>8</v>
      </c>
      <c r="CN10" s="1" t="n">
        <v>182256</v>
      </c>
      <c r="CO10" s="1" t="n">
        <v>66176</v>
      </c>
      <c r="CP10" s="1" t="n">
        <v>37.339065</v>
      </c>
      <c r="CQ10" s="1" t="n">
        <v>-96.87547</v>
      </c>
      <c r="CR10" s="1" t="n">
        <v>453.8916</v>
      </c>
      <c r="CS10" s="1" t="n">
        <v>74.3053</v>
      </c>
      <c r="CT10" s="1" t="n">
        <v>224.36019</v>
      </c>
      <c r="CU10" s="1" t="n">
        <v>205.372526</v>
      </c>
      <c r="CV10" s="1" t="n">
        <v>50.25115</v>
      </c>
      <c r="CW10" s="1" t="n">
        <v>0.35459</v>
      </c>
      <c r="CX10" s="1" t="n">
        <v>0.129833</v>
      </c>
      <c r="CY10" s="1" t="n">
        <v>0.097257</v>
      </c>
      <c r="CZ10" s="1" t="n">
        <v>0.073163</v>
      </c>
      <c r="DB10" s="1" t="n">
        <v>8</v>
      </c>
      <c r="DC10" s="1" t="n">
        <v>183908.5</v>
      </c>
      <c r="DD10" s="1" t="n">
        <v>67148.5</v>
      </c>
      <c r="DE10" s="1" t="n">
        <v>37.33744</v>
      </c>
      <c r="DF10" s="1" t="n">
        <v>-96.87451</v>
      </c>
      <c r="DG10" s="1" t="n">
        <v>450.1125</v>
      </c>
      <c r="DH10" s="1" t="n">
        <v>69.6158</v>
      </c>
      <c r="DI10" s="1" t="n">
        <v>245.036243</v>
      </c>
      <c r="DJ10" s="1" t="n">
        <v>238.432247</v>
      </c>
      <c r="DK10" s="1" t="n">
        <v>-18.826214</v>
      </c>
      <c r="DL10" s="1" t="n">
        <v>0.415934</v>
      </c>
      <c r="DM10" s="1" t="n">
        <v>0.10958</v>
      </c>
      <c r="DN10" s="1" t="n">
        <v>0.062303</v>
      </c>
      <c r="DO10" s="1" t="n">
        <v>0.050166</v>
      </c>
    </row>
    <row r="11" customFormat="false" ht="12.75" hidden="false" customHeight="false" outlineLevel="0" collapsed="false">
      <c r="A11" s="1" t="n">
        <v>9</v>
      </c>
      <c r="B11" s="1" t="n">
        <v>160135</v>
      </c>
      <c r="C11" s="1" t="n">
        <v>57695</v>
      </c>
      <c r="D11" s="1" t="n">
        <v>37.342035</v>
      </c>
      <c r="E11" s="1" t="n">
        <v>-96.86465</v>
      </c>
      <c r="F11" s="1" t="n">
        <v>455.9355</v>
      </c>
      <c r="G11" s="1" t="n">
        <v>67.8321</v>
      </c>
      <c r="H11" s="1" t="n">
        <v>159.095735</v>
      </c>
      <c r="I11" s="1" t="n">
        <v>191.311285</v>
      </c>
      <c r="J11" s="1" t="n">
        <v>51.540283</v>
      </c>
      <c r="K11" s="1" t="n">
        <v>0.482797</v>
      </c>
      <c r="L11" s="1" t="n">
        <v>0.019012</v>
      </c>
      <c r="M11" s="1" t="n">
        <v>0.020057</v>
      </c>
      <c r="N11" s="1" t="n">
        <v>0.021706</v>
      </c>
      <c r="P11" s="1" t="n">
        <v>9</v>
      </c>
      <c r="Q11" s="1" t="n">
        <v>162527</v>
      </c>
      <c r="R11" s="1" t="n">
        <v>59127</v>
      </c>
      <c r="S11" s="1" t="n">
        <v>37.341775</v>
      </c>
      <c r="T11" s="1" t="n">
        <v>-96.86359</v>
      </c>
      <c r="U11" s="1" t="n">
        <v>464.7538</v>
      </c>
      <c r="V11" s="1" t="n">
        <v>76.0067</v>
      </c>
      <c r="W11" s="1" t="n">
        <v>390.413623</v>
      </c>
      <c r="X11" s="1" t="n">
        <v>359.690874</v>
      </c>
      <c r="Y11" s="1" t="n">
        <v>108.330724</v>
      </c>
      <c r="Z11" s="1" t="n">
        <v>0.543798</v>
      </c>
      <c r="AA11" s="1" t="n">
        <v>0.037496</v>
      </c>
      <c r="AB11" s="1" t="n">
        <v>0.062538</v>
      </c>
      <c r="AC11" s="1" t="n">
        <v>0.055659</v>
      </c>
      <c r="AE11" s="1" t="n">
        <v>9</v>
      </c>
      <c r="AF11" s="1" t="n">
        <v>165042</v>
      </c>
      <c r="AG11" s="1" t="n">
        <v>60642</v>
      </c>
      <c r="AH11" s="1" t="n">
        <v>37.34226</v>
      </c>
      <c r="AI11" s="1" t="n">
        <v>-96.863585</v>
      </c>
      <c r="AJ11" s="1" t="n">
        <v>454.7424</v>
      </c>
      <c r="AK11" s="1" t="n">
        <v>68.0691</v>
      </c>
      <c r="AL11" s="1" t="n">
        <v>118.374124</v>
      </c>
      <c r="AM11" s="1" t="n">
        <v>119.029922</v>
      </c>
      <c r="AN11" s="1" t="n">
        <v>38.733513</v>
      </c>
      <c r="AO11" s="1" t="n">
        <v>0.481977</v>
      </c>
      <c r="AP11" s="1" t="n">
        <v>0.010408</v>
      </c>
      <c r="AQ11" s="1" t="n">
        <v>0.035583</v>
      </c>
      <c r="AR11" s="1" t="n">
        <v>0.02857</v>
      </c>
      <c r="AT11" s="1" t="n">
        <v>9</v>
      </c>
      <c r="AU11" s="1" t="n">
        <v>171426.5</v>
      </c>
      <c r="AV11" s="1" t="n">
        <v>62066.5</v>
      </c>
      <c r="AW11" s="1" t="n">
        <v>37.341785</v>
      </c>
      <c r="AX11" s="1" t="n">
        <v>-96.86423</v>
      </c>
      <c r="AY11" s="1" t="n">
        <v>453.6199</v>
      </c>
      <c r="AZ11" s="1" t="n">
        <v>69.3507</v>
      </c>
      <c r="BA11" s="1" t="n">
        <v>107.423736</v>
      </c>
      <c r="BB11" s="1" t="n">
        <v>87.563565</v>
      </c>
      <c r="BC11" s="1" t="n">
        <v>103.614695</v>
      </c>
      <c r="BD11" s="1" t="n">
        <v>0.605364</v>
      </c>
      <c r="BE11" s="1" t="n">
        <v>0.067344</v>
      </c>
      <c r="BF11" s="1" t="n">
        <v>0.055219</v>
      </c>
      <c r="BG11" s="1" t="n">
        <v>0.046628</v>
      </c>
      <c r="BI11" s="1" t="n">
        <v>9</v>
      </c>
      <c r="BJ11" s="1" t="n">
        <v>173640</v>
      </c>
      <c r="BK11" s="1" t="n">
        <v>63400</v>
      </c>
      <c r="BL11" s="1" t="n">
        <v>37.34195</v>
      </c>
      <c r="BM11" s="1" t="n">
        <v>-96.86453</v>
      </c>
      <c r="BN11" s="1" t="n">
        <v>475.4579</v>
      </c>
      <c r="BO11" s="1" t="n">
        <v>94.4367</v>
      </c>
      <c r="BP11" s="1" t="n">
        <v>468.18686</v>
      </c>
      <c r="BQ11" s="1" t="n">
        <v>401.596526</v>
      </c>
      <c r="BR11" s="1" t="n">
        <v>-10.215958</v>
      </c>
      <c r="BS11" s="1" t="n">
        <v>0.288013</v>
      </c>
      <c r="BT11" s="1" t="n">
        <v>0.022767</v>
      </c>
      <c r="BU11" s="1" t="n">
        <v>0.527959</v>
      </c>
      <c r="BV11" s="1" t="n">
        <v>0.386682</v>
      </c>
      <c r="BX11" s="1" t="n">
        <v>9</v>
      </c>
      <c r="BY11" s="1" t="n">
        <v>180026.5</v>
      </c>
      <c r="BZ11" s="1" t="n">
        <v>64826.5</v>
      </c>
      <c r="CA11" s="1" t="n">
        <v>37.341475</v>
      </c>
      <c r="CB11" s="1" t="n">
        <v>-96.863995</v>
      </c>
      <c r="CC11" s="1" t="n">
        <v>453.0677</v>
      </c>
      <c r="CD11" s="1" t="n">
        <v>72.0546</v>
      </c>
      <c r="CE11" s="1" t="n">
        <v>157.117485</v>
      </c>
      <c r="CF11" s="1" t="n">
        <v>143.545726</v>
      </c>
      <c r="CG11" s="1" t="n">
        <v>10.11791</v>
      </c>
      <c r="CH11" s="1" t="n">
        <v>0.190102</v>
      </c>
      <c r="CI11" s="1" t="n">
        <v>0.032729</v>
      </c>
      <c r="CJ11" s="1" t="n">
        <v>0.412218</v>
      </c>
      <c r="CK11" s="1" t="n">
        <v>0.315635</v>
      </c>
      <c r="CM11" s="1" t="n">
        <v>9</v>
      </c>
      <c r="CN11" s="1" t="n">
        <v>182308</v>
      </c>
      <c r="CO11" s="1" t="n">
        <v>66188</v>
      </c>
      <c r="CP11" s="1" t="n">
        <v>37.34293</v>
      </c>
      <c r="CQ11" s="1" t="n">
        <v>-96.86497</v>
      </c>
      <c r="CR11" s="1" t="n">
        <v>459.3401</v>
      </c>
      <c r="CS11" s="1" t="n">
        <v>79.5603</v>
      </c>
      <c r="CT11" s="1" t="n">
        <v>192.103583</v>
      </c>
      <c r="CU11" s="1" t="n">
        <v>181.59863</v>
      </c>
      <c r="CV11" s="1" t="n">
        <v>-35.559201</v>
      </c>
      <c r="CW11" s="1" t="n">
        <v>0.393377</v>
      </c>
      <c r="CX11" s="1" t="n">
        <v>0.137647</v>
      </c>
      <c r="CY11" s="1" t="n">
        <v>0.084619</v>
      </c>
      <c r="CZ11" s="1" t="n">
        <v>0.066585</v>
      </c>
      <c r="DB11" s="1" t="n">
        <v>9</v>
      </c>
      <c r="DC11" s="1" t="n">
        <v>183857</v>
      </c>
      <c r="DD11" s="1" t="n">
        <v>67137</v>
      </c>
      <c r="DE11" s="1" t="n">
        <v>37.341405</v>
      </c>
      <c r="DF11" s="1" t="n">
        <v>-96.864705</v>
      </c>
      <c r="DG11" s="1" t="n">
        <v>448.4355</v>
      </c>
      <c r="DH11" s="1" t="n">
        <v>67.7772</v>
      </c>
      <c r="DI11" s="1" t="n">
        <v>454.027237</v>
      </c>
      <c r="DJ11" s="1" t="n">
        <v>402.186851</v>
      </c>
      <c r="DK11" s="1" t="n">
        <v>-70.94124</v>
      </c>
      <c r="DL11" s="1" t="n">
        <v>0.65066</v>
      </c>
      <c r="DM11" s="1" t="n">
        <v>0.156935</v>
      </c>
      <c r="DN11" s="1" t="n">
        <v>0.092298</v>
      </c>
      <c r="DO11" s="1" t="n">
        <v>0.077176</v>
      </c>
    </row>
    <row r="12" customFormat="false" ht="12.75" hidden="false" customHeight="false" outlineLevel="0" collapsed="false">
      <c r="A12" s="1" t="n">
        <v>10</v>
      </c>
      <c r="B12" s="1" t="n">
        <v>160146.5</v>
      </c>
      <c r="C12" s="1" t="n">
        <v>57706.5</v>
      </c>
      <c r="D12" s="1" t="n">
        <v>37.345905</v>
      </c>
      <c r="E12" s="1" t="n">
        <v>-96.85462</v>
      </c>
      <c r="F12" s="1" t="n">
        <v>449.0827</v>
      </c>
      <c r="G12" s="1" t="n">
        <v>57.9378</v>
      </c>
      <c r="H12" s="1" t="n">
        <v>237.676339</v>
      </c>
      <c r="I12" s="1" t="n">
        <v>332.00402</v>
      </c>
      <c r="J12" s="1" t="n">
        <v>52.433215</v>
      </c>
      <c r="K12" s="1" t="n">
        <v>0.537119</v>
      </c>
      <c r="L12" s="1" t="n">
        <v>0.030945</v>
      </c>
      <c r="M12" s="1" t="n">
        <v>0.045128</v>
      </c>
      <c r="N12" s="1" t="n">
        <v>0.052428</v>
      </c>
      <c r="P12" s="1" t="n">
        <v>10</v>
      </c>
      <c r="Q12" s="1" t="n">
        <v>162539</v>
      </c>
      <c r="R12" s="1" t="n">
        <v>59139</v>
      </c>
      <c r="S12" s="1" t="n">
        <v>37.345445</v>
      </c>
      <c r="T12" s="1" t="n">
        <v>-96.853405</v>
      </c>
      <c r="U12" s="1" t="n">
        <v>463.4364</v>
      </c>
      <c r="V12" s="1" t="n">
        <v>71.8262</v>
      </c>
      <c r="W12" s="1" t="n">
        <v>157.703991</v>
      </c>
      <c r="X12" s="1" t="n">
        <v>158.930658</v>
      </c>
      <c r="Y12" s="1" t="n">
        <v>32.299223</v>
      </c>
      <c r="Z12" s="1" t="n">
        <v>0.528393</v>
      </c>
      <c r="AA12" s="1" t="n">
        <v>0.012707</v>
      </c>
      <c r="AB12" s="1" t="n">
        <v>0.052314</v>
      </c>
      <c r="AC12" s="1" t="n">
        <v>0.046501</v>
      </c>
      <c r="AE12" s="1" t="n">
        <v>10</v>
      </c>
      <c r="AF12" s="1" t="n">
        <v>165054</v>
      </c>
      <c r="AG12" s="1" t="n">
        <v>60654</v>
      </c>
      <c r="AH12" s="1" t="n">
        <v>37.346025</v>
      </c>
      <c r="AI12" s="1" t="n">
        <v>-96.853195</v>
      </c>
      <c r="AJ12" s="1" t="n">
        <v>449.6272</v>
      </c>
      <c r="AK12" s="1" t="n">
        <v>59.9017</v>
      </c>
      <c r="AL12" s="1" t="n">
        <v>72.59723</v>
      </c>
      <c r="AM12" s="1" t="n">
        <v>78.310026</v>
      </c>
      <c r="AN12" s="1" t="n">
        <v>68.513895</v>
      </c>
      <c r="AO12" s="1" t="n">
        <v>0.389097</v>
      </c>
      <c r="AP12" s="1" t="n">
        <v>0.022896</v>
      </c>
      <c r="AQ12" s="1" t="n">
        <v>0.066457</v>
      </c>
      <c r="AR12" s="1" t="n">
        <v>0.052979</v>
      </c>
      <c r="AT12" s="1" t="n">
        <v>10</v>
      </c>
      <c r="AU12" s="1" t="n">
        <v>171438</v>
      </c>
      <c r="AV12" s="1" t="n">
        <v>62078</v>
      </c>
      <c r="AW12" s="1" t="n">
        <v>37.3453</v>
      </c>
      <c r="AX12" s="1" t="n">
        <v>-96.854195</v>
      </c>
      <c r="AY12" s="1" t="n">
        <v>456.2566</v>
      </c>
      <c r="AZ12" s="1" t="n">
        <v>68.9418</v>
      </c>
      <c r="BA12" s="1" t="n">
        <v>280.314064</v>
      </c>
      <c r="BB12" s="1" t="n">
        <v>254.244706</v>
      </c>
      <c r="BC12" s="1" t="n">
        <v>-41.750733</v>
      </c>
      <c r="BD12" s="1" t="n">
        <v>0.493933</v>
      </c>
      <c r="BE12" s="1" t="n">
        <v>0.062347</v>
      </c>
      <c r="BF12" s="1" t="n">
        <v>0.067071</v>
      </c>
      <c r="BG12" s="1" t="n">
        <v>0.053512</v>
      </c>
      <c r="BI12" s="1" t="n">
        <v>10</v>
      </c>
      <c r="BJ12" s="1" t="n">
        <v>173652</v>
      </c>
      <c r="BK12" s="1" t="n">
        <v>63412</v>
      </c>
      <c r="BL12" s="1" t="n">
        <v>37.34565</v>
      </c>
      <c r="BM12" s="1" t="n">
        <v>-96.85389</v>
      </c>
      <c r="BN12" s="1" t="n">
        <v>470.9135</v>
      </c>
      <c r="BO12" s="1" t="n">
        <v>86.573</v>
      </c>
      <c r="BP12" s="1" t="n">
        <v>481.209425</v>
      </c>
      <c r="BQ12" s="1" t="n">
        <v>421.27106</v>
      </c>
      <c r="BR12" s="1" t="n">
        <v>42.983543</v>
      </c>
      <c r="BS12" s="1" t="n">
        <v>0.39506</v>
      </c>
      <c r="BT12" s="1" t="n">
        <v>0.122858</v>
      </c>
      <c r="BU12" s="1" t="n">
        <v>0.417624</v>
      </c>
      <c r="BV12" s="1" t="n">
        <v>0.309097</v>
      </c>
      <c r="BX12" s="1" t="n">
        <v>10</v>
      </c>
      <c r="BY12" s="1" t="n">
        <v>180038</v>
      </c>
      <c r="BZ12" s="1" t="n">
        <v>64838</v>
      </c>
      <c r="CA12" s="1" t="n">
        <v>37.34502</v>
      </c>
      <c r="CB12" s="1" t="n">
        <v>-96.853955</v>
      </c>
      <c r="CC12" s="1" t="n">
        <v>455.2906</v>
      </c>
      <c r="CD12" s="1" t="n">
        <v>70.2506</v>
      </c>
      <c r="CE12" s="1" t="n">
        <v>499.122586</v>
      </c>
      <c r="CF12" s="1" t="n">
        <v>435.357422</v>
      </c>
      <c r="CG12" s="1" t="n">
        <v>37.496544</v>
      </c>
      <c r="CH12" s="1" t="n">
        <v>0.508235</v>
      </c>
      <c r="CI12" s="1" t="n">
        <v>0.081604</v>
      </c>
      <c r="CJ12" s="1" t="n">
        <v>0.379501</v>
      </c>
      <c r="CK12" s="1" t="n">
        <v>0.27959</v>
      </c>
      <c r="CM12" s="1" t="n">
        <v>10</v>
      </c>
      <c r="CN12" s="1" t="n">
        <v>182320</v>
      </c>
      <c r="CO12" s="1" t="n">
        <v>66200</v>
      </c>
      <c r="CP12" s="1" t="n">
        <v>37.346565</v>
      </c>
      <c r="CQ12" s="1" t="n">
        <v>-96.854385</v>
      </c>
      <c r="CR12" s="1" t="n">
        <v>461.0553</v>
      </c>
      <c r="CS12" s="1" t="n">
        <v>79.4364</v>
      </c>
      <c r="CT12" s="1" t="n">
        <v>435.02416</v>
      </c>
      <c r="CU12" s="1" t="n">
        <v>395.383446</v>
      </c>
      <c r="CV12" s="1" t="n">
        <v>99.85304</v>
      </c>
      <c r="CW12" s="1" t="n">
        <v>0.671654</v>
      </c>
      <c r="CX12" s="1" t="n">
        <v>0.264789</v>
      </c>
      <c r="CY12" s="1" t="n">
        <v>0.096974</v>
      </c>
      <c r="CZ12" s="1" t="n">
        <v>0.078132</v>
      </c>
      <c r="DB12" s="1" t="n">
        <v>10</v>
      </c>
      <c r="DC12" s="1" t="n">
        <v>183845</v>
      </c>
      <c r="DD12" s="1" t="n">
        <v>67125</v>
      </c>
      <c r="DE12" s="1" t="n">
        <v>37.345485</v>
      </c>
      <c r="DF12" s="1" t="n">
        <v>-96.854435</v>
      </c>
      <c r="DG12" s="1" t="n">
        <v>455.5516</v>
      </c>
      <c r="DH12" s="1" t="n">
        <v>72.1598</v>
      </c>
      <c r="DI12" s="1" t="n">
        <v>401.103963</v>
      </c>
      <c r="DJ12" s="1" t="n">
        <v>370.502578</v>
      </c>
      <c r="DK12" s="1" t="n">
        <v>173.063657</v>
      </c>
      <c r="DL12" s="1" t="n">
        <v>0.834202</v>
      </c>
      <c r="DM12" s="1" t="n">
        <v>0.27195</v>
      </c>
      <c r="DN12" s="1" t="n">
        <v>0.119652</v>
      </c>
      <c r="DO12" s="1" t="n">
        <v>0.099407</v>
      </c>
    </row>
    <row r="13" customFormat="false" ht="12.75" hidden="false" customHeight="false" outlineLevel="0" collapsed="false">
      <c r="A13" s="1" t="n">
        <v>11</v>
      </c>
      <c r="B13" s="1" t="n">
        <v>160158</v>
      </c>
      <c r="C13" s="1" t="n">
        <v>57718</v>
      </c>
      <c r="D13" s="1" t="n">
        <v>37.34961</v>
      </c>
      <c r="E13" s="1" t="n">
        <v>-96.84464</v>
      </c>
      <c r="F13" s="1" t="n">
        <v>462.5746</v>
      </c>
      <c r="G13" s="1" t="n">
        <v>69.0063</v>
      </c>
      <c r="H13" s="1" t="n">
        <v>89.090031</v>
      </c>
      <c r="I13" s="1" t="n">
        <v>103.898616</v>
      </c>
      <c r="J13" s="1" t="n">
        <v>38.698737</v>
      </c>
      <c r="K13" s="1" t="n">
        <v>0.426617</v>
      </c>
      <c r="L13" s="1" t="n">
        <v>0.023799</v>
      </c>
      <c r="M13" s="1" t="n">
        <v>0.028283</v>
      </c>
      <c r="N13" s="1" t="n">
        <v>0.033141</v>
      </c>
      <c r="P13" s="1" t="n">
        <v>11</v>
      </c>
      <c r="Q13" s="1" t="n">
        <v>162551</v>
      </c>
      <c r="R13" s="1" t="n">
        <v>59151</v>
      </c>
      <c r="S13" s="1" t="n">
        <v>37.349165</v>
      </c>
      <c r="T13" s="1" t="n">
        <v>-96.84313</v>
      </c>
      <c r="U13" s="1" t="n">
        <v>463.4674</v>
      </c>
      <c r="V13" s="1" t="n">
        <v>69.7915</v>
      </c>
      <c r="W13" s="1" t="n">
        <v>248.900603</v>
      </c>
      <c r="X13" s="1" t="n">
        <v>227.009152</v>
      </c>
      <c r="Y13" s="1" t="n">
        <v>58.415477</v>
      </c>
      <c r="Z13" s="1" t="n">
        <v>0.652921</v>
      </c>
      <c r="AA13" s="1" t="n">
        <v>0.027057</v>
      </c>
      <c r="AB13" s="1" t="n">
        <v>0.029673</v>
      </c>
      <c r="AC13" s="1" t="n">
        <v>0.025881</v>
      </c>
      <c r="AE13" s="1" t="n">
        <v>11</v>
      </c>
      <c r="AF13" s="1" t="n">
        <v>165106</v>
      </c>
      <c r="AG13" s="1" t="n">
        <v>60666</v>
      </c>
      <c r="AH13" s="1" t="n">
        <v>37.349905</v>
      </c>
      <c r="AI13" s="1" t="n">
        <v>-96.84289</v>
      </c>
      <c r="AJ13" s="1" t="n">
        <v>465.0499</v>
      </c>
      <c r="AK13" s="1" t="n">
        <v>72.4254</v>
      </c>
      <c r="AL13" s="1" t="n">
        <v>293.666283</v>
      </c>
      <c r="AM13" s="1" t="n">
        <v>282.052389</v>
      </c>
      <c r="AN13" s="1" t="n">
        <v>160.679408</v>
      </c>
      <c r="AO13" s="1" t="n">
        <v>0.594825</v>
      </c>
      <c r="AP13" s="1" t="n">
        <v>0.089781</v>
      </c>
      <c r="AQ13" s="1" t="n">
        <v>0.157093</v>
      </c>
      <c r="AR13" s="1" t="n">
        <v>0.121981</v>
      </c>
      <c r="AT13" s="1" t="n">
        <v>11</v>
      </c>
      <c r="AU13" s="1" t="n">
        <v>171450</v>
      </c>
      <c r="AV13" s="1" t="n">
        <v>62090</v>
      </c>
      <c r="AW13" s="1" t="n">
        <v>37.34895</v>
      </c>
      <c r="AX13" s="1" t="n">
        <v>-96.843685</v>
      </c>
      <c r="AY13" s="1" t="n">
        <v>460.2678</v>
      </c>
      <c r="AZ13" s="1" t="n">
        <v>71.2187</v>
      </c>
      <c r="BA13" s="1" t="n">
        <v>349.888668</v>
      </c>
      <c r="BB13" s="1" t="n">
        <v>316.659915</v>
      </c>
      <c r="BC13" s="1" t="n">
        <v>167.954618</v>
      </c>
      <c r="BD13" s="1" t="n">
        <v>0.477052</v>
      </c>
      <c r="BE13" s="1" t="n">
        <v>0.14476</v>
      </c>
      <c r="BF13" s="1" t="n">
        <v>0.069597</v>
      </c>
      <c r="BG13" s="1" t="n">
        <v>0.055881</v>
      </c>
      <c r="BI13" s="1" t="n">
        <v>11</v>
      </c>
      <c r="BJ13" s="1" t="n">
        <v>173704</v>
      </c>
      <c r="BK13" s="1" t="n">
        <v>63424</v>
      </c>
      <c r="BL13" s="1" t="n">
        <v>37.349445</v>
      </c>
      <c r="BM13" s="1" t="n">
        <v>-96.84325</v>
      </c>
      <c r="BN13" s="1" t="n">
        <v>471.8362</v>
      </c>
      <c r="BO13" s="1" t="n">
        <v>85.4612</v>
      </c>
      <c r="BP13" s="1" t="n">
        <v>269.809811</v>
      </c>
      <c r="BQ13" s="1" t="n">
        <v>236.500477</v>
      </c>
      <c r="BR13" s="1" t="n">
        <v>2.990762</v>
      </c>
      <c r="BS13" s="1" t="n">
        <v>0.333003</v>
      </c>
      <c r="BT13" s="1" t="n">
        <v>0.069851</v>
      </c>
      <c r="BU13" s="1" t="n">
        <v>0.079968</v>
      </c>
      <c r="BV13" s="1" t="n">
        <v>0.065663</v>
      </c>
      <c r="BX13" s="1" t="n">
        <v>11</v>
      </c>
      <c r="BY13" s="1" t="n">
        <v>180050</v>
      </c>
      <c r="BZ13" s="1" t="n">
        <v>64850</v>
      </c>
      <c r="CA13" s="1" t="n">
        <v>37.34882</v>
      </c>
      <c r="CB13" s="1" t="n">
        <v>-96.84357</v>
      </c>
      <c r="CC13" s="1" t="n">
        <v>458.828</v>
      </c>
      <c r="CD13" s="1" t="n">
        <v>72.5684</v>
      </c>
      <c r="CE13" s="1" t="n">
        <v>27.194495</v>
      </c>
      <c r="CF13" s="1" t="n">
        <v>21.508521</v>
      </c>
      <c r="CG13" s="1" t="n">
        <v>22.727141</v>
      </c>
      <c r="CH13" s="1" t="n">
        <v>0.331494</v>
      </c>
      <c r="CI13" s="1" t="n">
        <v>0.089613</v>
      </c>
      <c r="CJ13" s="1" t="n">
        <v>0.418932</v>
      </c>
      <c r="CK13" s="1" t="n">
        <v>0.300524</v>
      </c>
      <c r="CM13" s="1" t="n">
        <v>11</v>
      </c>
      <c r="CN13" s="1" t="n">
        <v>182331.5</v>
      </c>
      <c r="CO13" s="1" t="n">
        <v>66211.5</v>
      </c>
      <c r="CP13" s="1" t="n">
        <v>37.350155</v>
      </c>
      <c r="CQ13" s="1" t="n">
        <v>-96.844325</v>
      </c>
      <c r="CR13" s="1" t="n">
        <v>456.8119</v>
      </c>
      <c r="CS13" s="1" t="n">
        <v>71.4191</v>
      </c>
      <c r="CT13" s="1" t="n">
        <v>299.840246</v>
      </c>
      <c r="CU13" s="1" t="n">
        <v>286.202257</v>
      </c>
      <c r="CV13" s="1" t="n">
        <v>-81.825915</v>
      </c>
      <c r="CW13" s="1" t="n">
        <v>0.413706</v>
      </c>
      <c r="CX13" s="1" t="n">
        <v>0.33873</v>
      </c>
      <c r="CY13" s="1" t="n">
        <v>0.106223</v>
      </c>
      <c r="CZ13" s="1" t="n">
        <v>0.093773</v>
      </c>
      <c r="DB13" s="1" t="n">
        <v>11</v>
      </c>
      <c r="DC13" s="1" t="n">
        <v>183833</v>
      </c>
      <c r="DD13" s="1" t="n">
        <v>67113</v>
      </c>
      <c r="DE13" s="1" t="n">
        <v>37.349195</v>
      </c>
      <c r="DF13" s="1" t="n">
        <v>-96.84386</v>
      </c>
      <c r="DG13" s="1" t="n">
        <v>463.1311</v>
      </c>
      <c r="DH13" s="1" t="n">
        <v>76.6349</v>
      </c>
      <c r="DI13" s="1" t="n">
        <v>422.404469</v>
      </c>
      <c r="DJ13" s="1" t="n">
        <v>372.486755</v>
      </c>
      <c r="DK13" s="1" t="n">
        <v>47.244009</v>
      </c>
      <c r="DL13" s="1" t="n">
        <v>0.804942</v>
      </c>
      <c r="DM13" s="1" t="n">
        <v>0.198425</v>
      </c>
      <c r="DN13" s="1" t="n">
        <v>0.115335</v>
      </c>
      <c r="DO13" s="1" t="n">
        <v>0.082</v>
      </c>
    </row>
    <row r="14" customFormat="false" ht="12.75" hidden="false" customHeight="false" outlineLevel="0" collapsed="false">
      <c r="A14" s="1" t="n">
        <v>12</v>
      </c>
      <c r="B14" s="1" t="n">
        <v>160210</v>
      </c>
      <c r="C14" s="1" t="n">
        <v>57730</v>
      </c>
      <c r="D14" s="1" t="n">
        <v>37.353395</v>
      </c>
      <c r="E14" s="1" t="n">
        <v>-96.834365</v>
      </c>
      <c r="F14" s="1" t="n">
        <v>474.3552</v>
      </c>
      <c r="G14" s="1" t="n">
        <v>75.9583</v>
      </c>
      <c r="H14" s="1" t="n">
        <v>337.657201</v>
      </c>
      <c r="I14" s="1" t="n">
        <v>359.731455</v>
      </c>
      <c r="J14" s="1" t="n">
        <v>132.983957</v>
      </c>
      <c r="K14" s="1" t="n">
        <v>0.63824</v>
      </c>
      <c r="L14" s="1" t="n">
        <v>0.062004</v>
      </c>
      <c r="M14" s="1" t="n">
        <v>0.072516</v>
      </c>
      <c r="N14" s="1" t="n">
        <v>0.068359</v>
      </c>
      <c r="P14" s="1" t="n">
        <v>12</v>
      </c>
      <c r="Q14" s="1" t="n">
        <v>162603</v>
      </c>
      <c r="R14" s="1" t="n">
        <v>59163</v>
      </c>
      <c r="S14" s="1" t="n">
        <v>37.353025</v>
      </c>
      <c r="T14" s="1" t="n">
        <v>-96.83285</v>
      </c>
      <c r="U14" s="1" t="n">
        <v>464.3116</v>
      </c>
      <c r="V14" s="1" t="n">
        <v>66.4943</v>
      </c>
      <c r="W14" s="1" t="n">
        <v>113.343038</v>
      </c>
      <c r="X14" s="1" t="n">
        <v>141.080973</v>
      </c>
      <c r="Y14" s="1" t="n">
        <v>37.782838</v>
      </c>
      <c r="Z14" s="1" t="n">
        <v>0.540292</v>
      </c>
      <c r="AA14" s="1" t="n">
        <v>0.04209</v>
      </c>
      <c r="AB14" s="1" t="n">
        <v>0.047363</v>
      </c>
      <c r="AC14" s="1" t="n">
        <v>0.040026</v>
      </c>
      <c r="AE14" s="1" t="n">
        <v>12</v>
      </c>
      <c r="AF14" s="1" t="n">
        <v>165118</v>
      </c>
      <c r="AG14" s="1" t="n">
        <v>60678</v>
      </c>
      <c r="AH14" s="1" t="n">
        <v>37.354005</v>
      </c>
      <c r="AI14" s="1" t="n">
        <v>-96.832665</v>
      </c>
      <c r="AJ14" s="1" t="n">
        <v>467.2852</v>
      </c>
      <c r="AK14" s="1" t="n">
        <v>70.242</v>
      </c>
      <c r="AL14" s="1" t="n">
        <v>509.666985</v>
      </c>
      <c r="AM14" s="1" t="n">
        <v>487.854362</v>
      </c>
      <c r="AN14" s="1" t="n">
        <v>169.065656</v>
      </c>
      <c r="AO14" s="1" t="n">
        <v>0.722968</v>
      </c>
      <c r="AP14" s="1" t="n">
        <v>0.124711</v>
      </c>
      <c r="AQ14" s="1" t="n">
        <v>0.153558</v>
      </c>
      <c r="AR14" s="1" t="n">
        <v>0.134812</v>
      </c>
      <c r="AT14" s="1" t="n">
        <v>12</v>
      </c>
      <c r="AU14" s="1" t="n">
        <v>171502</v>
      </c>
      <c r="AV14" s="1" t="n">
        <v>62102</v>
      </c>
      <c r="AW14" s="1" t="n">
        <v>37.35271</v>
      </c>
      <c r="AX14" s="1" t="n">
        <v>-96.833225</v>
      </c>
      <c r="AY14" s="1" t="n">
        <v>459.8698</v>
      </c>
      <c r="AZ14" s="1" t="n">
        <v>66.3903</v>
      </c>
      <c r="BA14" s="1" t="n">
        <v>77.291961</v>
      </c>
      <c r="BB14" s="1" t="n">
        <v>78.984282</v>
      </c>
      <c r="BC14" s="1" t="n">
        <v>46.025197</v>
      </c>
      <c r="BD14" s="1" t="n">
        <v>0.333765</v>
      </c>
      <c r="BE14" s="1" t="n">
        <v>0.117382</v>
      </c>
      <c r="BF14" s="1" t="n">
        <v>0.097139</v>
      </c>
      <c r="BG14" s="1" t="n">
        <v>0.064802</v>
      </c>
      <c r="BI14" s="1" t="n">
        <v>12</v>
      </c>
      <c r="BJ14" s="1" t="n">
        <v>173715.5</v>
      </c>
      <c r="BK14" s="1" t="n">
        <v>63435.5</v>
      </c>
      <c r="BL14" s="1" t="n">
        <v>37.35306</v>
      </c>
      <c r="BM14" s="1" t="n">
        <v>-96.833025</v>
      </c>
      <c r="BN14" s="1" t="n">
        <v>471.4911</v>
      </c>
      <c r="BO14" s="1" t="n">
        <v>79.7885</v>
      </c>
      <c r="BP14" s="1" t="n">
        <v>355.379128</v>
      </c>
      <c r="BQ14" s="1" t="n">
        <v>323.823793</v>
      </c>
      <c r="BR14" s="1" t="n">
        <v>34.688827</v>
      </c>
      <c r="BS14" s="1" t="n">
        <v>0.459414</v>
      </c>
      <c r="BT14" s="1" t="n">
        <v>0.069329</v>
      </c>
      <c r="BU14" s="1" t="n">
        <v>0.053697</v>
      </c>
      <c r="BV14" s="1" t="n">
        <v>0.041902</v>
      </c>
      <c r="BX14" s="1" t="n">
        <v>12</v>
      </c>
      <c r="BY14" s="1" t="n">
        <v>180102</v>
      </c>
      <c r="BZ14" s="1" t="n">
        <v>64862</v>
      </c>
      <c r="CA14" s="1" t="n">
        <v>37.35273</v>
      </c>
      <c r="CB14" s="1" t="n">
        <v>-96.83318</v>
      </c>
      <c r="CC14" s="1" t="n">
        <v>459.4402</v>
      </c>
      <c r="CD14" s="1" t="n">
        <v>69.0364</v>
      </c>
      <c r="CE14" s="1" t="n">
        <v>376.673168</v>
      </c>
      <c r="CF14" s="1" t="n">
        <v>337.390496</v>
      </c>
      <c r="CG14" s="1" t="n">
        <v>57.392126</v>
      </c>
      <c r="CH14" s="1" t="n">
        <v>0.44524</v>
      </c>
      <c r="CI14" s="1" t="n">
        <v>0.122092</v>
      </c>
      <c r="CJ14" s="1" t="n">
        <v>0.139798</v>
      </c>
      <c r="CK14" s="1" t="n">
        <v>0.11157</v>
      </c>
      <c r="CM14" s="1" t="n">
        <v>12</v>
      </c>
      <c r="CN14" s="1" t="n">
        <v>182343</v>
      </c>
      <c r="CO14" s="1" t="n">
        <v>66223</v>
      </c>
      <c r="CP14" s="1" t="n">
        <v>37.353885</v>
      </c>
      <c r="CQ14" s="1" t="n">
        <v>-96.834265</v>
      </c>
      <c r="CR14" s="1" t="n">
        <v>460.5331</v>
      </c>
      <c r="CS14" s="1" t="n">
        <v>70.8155</v>
      </c>
      <c r="CT14" s="1" t="n">
        <v>271.23664</v>
      </c>
      <c r="CU14" s="1" t="n">
        <v>253.522953</v>
      </c>
      <c r="CV14" s="1" t="n">
        <v>77.58907</v>
      </c>
      <c r="CW14" s="1" t="n">
        <v>0.415577</v>
      </c>
      <c r="CX14" s="1" t="n">
        <v>0.395133</v>
      </c>
      <c r="CY14" s="1" t="n">
        <v>0.093978</v>
      </c>
      <c r="CZ14" s="1" t="n">
        <v>0.073784</v>
      </c>
      <c r="DB14" s="1" t="n">
        <v>12</v>
      </c>
      <c r="DC14" s="1" t="n">
        <v>183821</v>
      </c>
      <c r="DD14" s="1" t="n">
        <v>67101</v>
      </c>
      <c r="DE14" s="1" t="n">
        <v>37.35288</v>
      </c>
      <c r="DF14" s="1" t="n">
        <v>-96.833325</v>
      </c>
      <c r="DG14" s="1" t="n">
        <v>461.0763</v>
      </c>
      <c r="DH14" s="1" t="n">
        <v>70.72</v>
      </c>
      <c r="DI14" s="1" t="n">
        <v>400.197353</v>
      </c>
      <c r="DJ14" s="1" t="n">
        <v>360.057962</v>
      </c>
      <c r="DK14" s="1" t="n">
        <v>-14.013497</v>
      </c>
      <c r="DL14" s="1" t="n">
        <v>0.716655</v>
      </c>
      <c r="DM14" s="1" t="n">
        <v>0.248863</v>
      </c>
      <c r="DN14" s="1" t="n">
        <v>0.108588</v>
      </c>
      <c r="DO14" s="1" t="n">
        <v>0.081378</v>
      </c>
    </row>
    <row r="15" customFormat="false" ht="12.75" hidden="false" customHeight="false" outlineLevel="0" collapsed="false">
      <c r="A15" s="1" t="n">
        <v>13</v>
      </c>
      <c r="B15" s="1" t="n">
        <v>160222</v>
      </c>
      <c r="C15" s="1" t="n">
        <v>57742</v>
      </c>
      <c r="D15" s="1" t="n">
        <v>37.357265</v>
      </c>
      <c r="E15" s="1" t="n">
        <v>-96.824175</v>
      </c>
      <c r="F15" s="1" t="n">
        <v>471.0384</v>
      </c>
      <c r="G15" s="1" t="n">
        <v>75.4795</v>
      </c>
      <c r="H15" s="1" t="n">
        <v>214.250567</v>
      </c>
      <c r="I15" s="1" t="n">
        <v>210.05725</v>
      </c>
      <c r="J15" s="1" t="n">
        <v>67.486996</v>
      </c>
      <c r="K15" s="1" t="n">
        <v>0.424841</v>
      </c>
      <c r="L15" s="1" t="n">
        <v>0.020755</v>
      </c>
      <c r="M15" s="1" t="n">
        <v>0.04104</v>
      </c>
      <c r="N15" s="1" t="n">
        <v>0.040068</v>
      </c>
      <c r="P15" s="1" t="n">
        <v>13</v>
      </c>
      <c r="Q15" s="1" t="n">
        <v>162615</v>
      </c>
      <c r="R15" s="1" t="n">
        <v>59175</v>
      </c>
      <c r="S15" s="1" t="n">
        <v>37.35696</v>
      </c>
      <c r="T15" s="1" t="n">
        <v>-96.822665</v>
      </c>
      <c r="U15" s="1" t="n">
        <v>469.7289</v>
      </c>
      <c r="V15" s="1" t="n">
        <v>73.3131</v>
      </c>
      <c r="W15" s="1" t="n">
        <v>210.197918</v>
      </c>
      <c r="X15" s="1" t="n">
        <v>224.850032</v>
      </c>
      <c r="Y15" s="1" t="n">
        <v>57.963049</v>
      </c>
      <c r="Z15" s="1" t="n">
        <v>0.447237</v>
      </c>
      <c r="AA15" s="1" t="n">
        <v>0.017331</v>
      </c>
      <c r="AB15" s="1" t="n">
        <v>0.068889</v>
      </c>
      <c r="AC15" s="1" t="n">
        <v>0.054351</v>
      </c>
      <c r="AE15" s="1" t="n">
        <v>13</v>
      </c>
      <c r="AF15" s="1" t="n">
        <v>165130</v>
      </c>
      <c r="AG15" s="1" t="n">
        <v>60690</v>
      </c>
      <c r="AH15" s="1" t="n">
        <v>37.3581</v>
      </c>
      <c r="AI15" s="1" t="n">
        <v>-96.82244</v>
      </c>
      <c r="AJ15" s="1" t="n">
        <v>466.4315</v>
      </c>
      <c r="AK15" s="1" t="n">
        <v>73.3146</v>
      </c>
      <c r="AL15" s="1" t="n">
        <v>400.74678</v>
      </c>
      <c r="AM15" s="1" t="n">
        <v>386.62106</v>
      </c>
      <c r="AN15" s="1" t="n">
        <v>24.890514</v>
      </c>
      <c r="AO15" s="1" t="n">
        <v>0.487311</v>
      </c>
      <c r="AP15" s="1" t="n">
        <v>0.073802</v>
      </c>
      <c r="AQ15" s="1" t="n">
        <v>0.075079</v>
      </c>
      <c r="AR15" s="1" t="n">
        <v>0.071162</v>
      </c>
      <c r="AT15" s="1" t="n">
        <v>13</v>
      </c>
      <c r="AU15" s="1" t="n">
        <v>171514</v>
      </c>
      <c r="AV15" s="1" t="n">
        <v>62114</v>
      </c>
      <c r="AW15" s="1" t="n">
        <v>37.35662</v>
      </c>
      <c r="AX15" s="1" t="n">
        <v>-96.82281</v>
      </c>
      <c r="AY15" s="1" t="n">
        <v>462.7753</v>
      </c>
      <c r="AZ15" s="1" t="n">
        <v>70.6296</v>
      </c>
      <c r="BA15" s="1" t="n">
        <v>334.084611</v>
      </c>
      <c r="BB15" s="1" t="n">
        <v>304.941404</v>
      </c>
      <c r="BC15" s="1" t="n">
        <v>-12.70113</v>
      </c>
      <c r="BD15" s="1" t="n">
        <v>0.339601</v>
      </c>
      <c r="BE15" s="1" t="n">
        <v>0.070197</v>
      </c>
      <c r="BF15" s="1" t="n">
        <v>0.069188</v>
      </c>
      <c r="BG15" s="1" t="n">
        <v>0.059237</v>
      </c>
      <c r="BI15" s="1" t="n">
        <v>13</v>
      </c>
      <c r="BJ15" s="1" t="n">
        <v>173727</v>
      </c>
      <c r="BK15" s="1" t="n">
        <v>63447</v>
      </c>
      <c r="BL15" s="1" t="n">
        <v>37.356795</v>
      </c>
      <c r="BM15" s="1" t="n">
        <v>-96.822855</v>
      </c>
      <c r="BN15" s="1" t="n">
        <v>472.7752</v>
      </c>
      <c r="BO15" s="1" t="n">
        <v>82.9621</v>
      </c>
      <c r="BP15" s="1" t="n">
        <v>329.551573</v>
      </c>
      <c r="BQ15" s="1" t="n">
        <v>277.215188</v>
      </c>
      <c r="BR15" s="1" t="n">
        <v>1.643081</v>
      </c>
      <c r="BS15" s="1" t="n">
        <v>0.524819</v>
      </c>
      <c r="BT15" s="1" t="n">
        <v>0.087928</v>
      </c>
      <c r="BU15" s="1" t="n">
        <v>0.132452</v>
      </c>
      <c r="BV15" s="1" t="n">
        <v>0.09489</v>
      </c>
      <c r="BX15" s="1" t="n">
        <v>13</v>
      </c>
      <c r="BY15" s="1" t="n">
        <v>180114</v>
      </c>
      <c r="BZ15" s="1" t="n">
        <v>64874</v>
      </c>
      <c r="CA15" s="1" t="n">
        <v>37.356645</v>
      </c>
      <c r="CB15" s="1" t="n">
        <v>-96.82279</v>
      </c>
      <c r="CC15" s="1" t="n">
        <v>463.723</v>
      </c>
      <c r="CD15" s="1" t="n">
        <v>74.8387</v>
      </c>
      <c r="CE15" s="1" t="n">
        <v>20.54929</v>
      </c>
      <c r="CF15" s="1" t="n">
        <v>19.640913</v>
      </c>
      <c r="CG15" s="1" t="n">
        <v>5.008066</v>
      </c>
      <c r="CH15" s="1" t="n">
        <v>0.284765</v>
      </c>
      <c r="CI15" s="1" t="n">
        <v>0.10052</v>
      </c>
      <c r="CJ15" s="1" t="n">
        <v>0.107724</v>
      </c>
      <c r="CK15" s="1" t="n">
        <v>0.084024</v>
      </c>
      <c r="CM15" s="1" t="n">
        <v>13</v>
      </c>
      <c r="CN15" s="1" t="n">
        <v>182355</v>
      </c>
      <c r="CO15" s="1" t="n">
        <v>66235</v>
      </c>
      <c r="CP15" s="1" t="n">
        <v>37.357695</v>
      </c>
      <c r="CQ15" s="1" t="n">
        <v>-96.823775</v>
      </c>
      <c r="CR15" s="1" t="n">
        <v>468.3318</v>
      </c>
      <c r="CS15" s="1" t="n">
        <v>81.6666</v>
      </c>
      <c r="CT15" s="1" t="n">
        <v>380.520176</v>
      </c>
      <c r="CU15" s="1" t="n">
        <v>333.145336</v>
      </c>
      <c r="CV15" s="1" t="n">
        <v>-30.130529</v>
      </c>
      <c r="CW15" s="1" t="n">
        <v>0.421891</v>
      </c>
      <c r="CX15" s="1" t="n">
        <v>0.201671</v>
      </c>
      <c r="CY15" s="1" t="n">
        <v>0.285392</v>
      </c>
      <c r="CZ15" s="1" t="n">
        <v>0.219904</v>
      </c>
      <c r="DB15" s="1" t="n">
        <v>13</v>
      </c>
      <c r="DC15" s="1" t="n">
        <v>183809.5</v>
      </c>
      <c r="DD15" s="1" t="n">
        <v>67089.5</v>
      </c>
      <c r="DE15" s="1" t="n">
        <v>37.35653</v>
      </c>
      <c r="DF15" s="1" t="n">
        <v>-96.823175</v>
      </c>
      <c r="DG15" s="1" t="n">
        <v>459.1822</v>
      </c>
      <c r="DH15" s="1" t="n">
        <v>70.929</v>
      </c>
      <c r="DI15" s="1" t="n">
        <v>166.060332</v>
      </c>
      <c r="DJ15" s="1" t="n">
        <v>160.71711</v>
      </c>
      <c r="DK15" s="1" t="n">
        <v>99.49801</v>
      </c>
      <c r="DL15" s="1" t="n">
        <v>0.599496</v>
      </c>
      <c r="DM15" s="1" t="n">
        <v>0.09337</v>
      </c>
      <c r="DN15" s="1" t="n">
        <v>0.046245</v>
      </c>
      <c r="DO15" s="1" t="n">
        <v>0.039212</v>
      </c>
    </row>
    <row r="16" customFormat="false" ht="12.75" hidden="false" customHeight="false" outlineLevel="0" collapsed="false">
      <c r="A16" s="1" t="n">
        <v>14</v>
      </c>
      <c r="B16" s="1" t="n">
        <v>160234</v>
      </c>
      <c r="C16" s="1" t="n">
        <v>57754</v>
      </c>
      <c r="D16" s="1" t="n">
        <v>37.361135</v>
      </c>
      <c r="E16" s="1" t="n">
        <v>-96.813895</v>
      </c>
      <c r="F16" s="1" t="n">
        <v>472.5845</v>
      </c>
      <c r="G16" s="1" t="n">
        <v>71.2874</v>
      </c>
      <c r="H16" s="1" t="n">
        <v>97.722283</v>
      </c>
      <c r="I16" s="1" t="n">
        <v>112.982764</v>
      </c>
      <c r="J16" s="1" t="n">
        <v>25.209137</v>
      </c>
      <c r="K16" s="1" t="n">
        <v>0.197986</v>
      </c>
      <c r="L16" s="1" t="n">
        <v>0.014709</v>
      </c>
      <c r="M16" s="1" t="n">
        <v>0.061236</v>
      </c>
      <c r="N16" s="1" t="n">
        <v>0.051178</v>
      </c>
      <c r="P16" s="1" t="n">
        <v>14</v>
      </c>
      <c r="Q16" s="1" t="n">
        <v>162627</v>
      </c>
      <c r="R16" s="1" t="n">
        <v>59187</v>
      </c>
      <c r="S16" s="1" t="n">
        <v>37.36074</v>
      </c>
      <c r="T16" s="1" t="n">
        <v>-96.81239</v>
      </c>
      <c r="U16" s="1" t="n">
        <v>472.291</v>
      </c>
      <c r="V16" s="1" t="n">
        <v>70.3812</v>
      </c>
      <c r="W16" s="1" t="n">
        <v>105.536467</v>
      </c>
      <c r="X16" s="1" t="n">
        <v>118.582006</v>
      </c>
      <c r="Y16" s="1" t="n">
        <v>57.013175</v>
      </c>
      <c r="Z16" s="1" t="n">
        <v>0.391078</v>
      </c>
      <c r="AA16" s="1" t="n">
        <v>0.01249</v>
      </c>
      <c r="AB16" s="1" t="n">
        <v>0.016148</v>
      </c>
      <c r="AC16" s="1" t="n">
        <v>0.015906</v>
      </c>
      <c r="AE16" s="1" t="n">
        <v>14</v>
      </c>
      <c r="AF16" s="1" t="n">
        <v>165141.5</v>
      </c>
      <c r="AG16" s="1" t="n">
        <v>60701.5</v>
      </c>
      <c r="AH16" s="1" t="n">
        <v>37.361775</v>
      </c>
      <c r="AI16" s="1" t="n">
        <v>-96.81248</v>
      </c>
      <c r="AJ16" s="1" t="n">
        <v>465.2347</v>
      </c>
      <c r="AK16" s="1" t="n">
        <v>64.9066</v>
      </c>
      <c r="AL16" s="1" t="n">
        <v>595.859023</v>
      </c>
      <c r="AM16" s="1" t="n">
        <v>519.265697</v>
      </c>
      <c r="AN16" s="1" t="n">
        <v>-15.177046</v>
      </c>
      <c r="AO16" s="1" t="n">
        <v>0.531243</v>
      </c>
      <c r="AP16" s="1" t="n">
        <v>0.061901</v>
      </c>
      <c r="AQ16" s="1" t="n">
        <v>0.189884</v>
      </c>
      <c r="AR16" s="1" t="n">
        <v>0.149658</v>
      </c>
      <c r="AT16" s="1" t="n">
        <v>14</v>
      </c>
      <c r="AU16" s="1" t="n">
        <v>171526</v>
      </c>
      <c r="AV16" s="1" t="n">
        <v>62126</v>
      </c>
      <c r="AW16" s="1" t="n">
        <v>37.36054</v>
      </c>
      <c r="AX16" s="1" t="n">
        <v>-96.81244</v>
      </c>
      <c r="AY16" s="1" t="n">
        <v>466.8434</v>
      </c>
      <c r="AZ16" s="1" t="n">
        <v>67.4685</v>
      </c>
      <c r="BA16" s="1" t="n">
        <v>493.774316</v>
      </c>
      <c r="BB16" s="1" t="n">
        <v>441.784595</v>
      </c>
      <c r="BC16" s="1" t="n">
        <v>119.545964</v>
      </c>
      <c r="BD16" s="1" t="n">
        <v>0.606752</v>
      </c>
      <c r="BE16" s="1" t="n">
        <v>0.100611</v>
      </c>
      <c r="BF16" s="1" t="n">
        <v>0.160993</v>
      </c>
      <c r="BG16" s="1" t="n">
        <v>0.116735</v>
      </c>
      <c r="BI16" s="1" t="n">
        <v>14</v>
      </c>
      <c r="BJ16" s="1" t="n">
        <v>173738.5</v>
      </c>
      <c r="BK16" s="1" t="n">
        <v>63458.5</v>
      </c>
      <c r="BL16" s="1" t="n">
        <v>37.36072</v>
      </c>
      <c r="BM16" s="1" t="n">
        <v>-96.812805</v>
      </c>
      <c r="BN16" s="1" t="n">
        <v>474.4345</v>
      </c>
      <c r="BO16" s="1" t="n">
        <v>78.4236</v>
      </c>
      <c r="BP16" s="1" t="n">
        <v>144.11412</v>
      </c>
      <c r="BQ16" s="1" t="n">
        <v>150.666785</v>
      </c>
      <c r="BR16" s="1" t="n">
        <v>23.081491</v>
      </c>
      <c r="BS16" s="1" t="n">
        <v>0.384182</v>
      </c>
      <c r="BT16" s="1" t="n">
        <v>0.119093</v>
      </c>
      <c r="BU16" s="1" t="n">
        <v>0.066596</v>
      </c>
      <c r="BV16" s="1" t="n">
        <v>0.05615</v>
      </c>
      <c r="BX16" s="1" t="n">
        <v>14</v>
      </c>
      <c r="BY16" s="1" t="n">
        <v>180126</v>
      </c>
      <c r="BZ16" s="1" t="n">
        <v>64886</v>
      </c>
      <c r="CA16" s="1" t="n">
        <v>37.360595</v>
      </c>
      <c r="CB16" s="1" t="n">
        <v>-96.812485</v>
      </c>
      <c r="CC16" s="1" t="n">
        <v>465.3927</v>
      </c>
      <c r="CD16" s="1" t="n">
        <v>69.5798</v>
      </c>
      <c r="CE16" s="1" t="n">
        <v>311.824336</v>
      </c>
      <c r="CF16" s="1" t="n">
        <v>279.765982</v>
      </c>
      <c r="CG16" s="1" t="n">
        <v>-14.449185</v>
      </c>
      <c r="CH16" s="1" t="n">
        <v>0.245884</v>
      </c>
      <c r="CI16" s="1" t="n">
        <v>0.150797</v>
      </c>
      <c r="CJ16" s="1" t="n">
        <v>0.291206</v>
      </c>
      <c r="CK16" s="1" t="n">
        <v>0.222617</v>
      </c>
      <c r="CM16" s="1" t="n">
        <v>14</v>
      </c>
      <c r="CN16" s="1" t="n">
        <v>182407</v>
      </c>
      <c r="CO16" s="1" t="n">
        <v>66247</v>
      </c>
      <c r="CP16" s="1" t="n">
        <v>37.361255</v>
      </c>
      <c r="CQ16" s="1" t="n">
        <v>-96.81328</v>
      </c>
      <c r="CR16" s="1" t="n">
        <v>473.5231</v>
      </c>
      <c r="CS16" s="1" t="n">
        <v>80.5486</v>
      </c>
      <c r="CT16" s="1" t="n">
        <v>180.683779</v>
      </c>
      <c r="CU16" s="1" t="n">
        <v>162.759327</v>
      </c>
      <c r="CV16" s="1" t="n">
        <v>56.270339</v>
      </c>
      <c r="CW16" s="1" t="n">
        <v>0.379704</v>
      </c>
      <c r="CX16" s="1" t="n">
        <v>0.177361</v>
      </c>
      <c r="CY16" s="1" t="n">
        <v>0.223543</v>
      </c>
      <c r="CZ16" s="1" t="n">
        <v>0.16899</v>
      </c>
      <c r="DB16" s="1" t="n">
        <v>14</v>
      </c>
      <c r="DC16" s="1" t="n">
        <v>183758</v>
      </c>
      <c r="DD16" s="1" t="n">
        <v>67078</v>
      </c>
      <c r="DE16" s="1" t="n">
        <v>37.36017</v>
      </c>
      <c r="DF16" s="1" t="n">
        <v>-96.812945</v>
      </c>
      <c r="DG16" s="1" t="n">
        <v>461.7174</v>
      </c>
      <c r="DH16" s="1" t="n">
        <v>65.6176</v>
      </c>
      <c r="DI16" s="1" t="n">
        <v>269.011654</v>
      </c>
      <c r="DJ16" s="1" t="n">
        <v>252.727776</v>
      </c>
      <c r="DK16" s="1" t="n">
        <v>14.856666</v>
      </c>
      <c r="DL16" s="1" t="n">
        <v>0.418317</v>
      </c>
      <c r="DM16" s="1" t="n">
        <v>0.018006</v>
      </c>
      <c r="DN16" s="1" t="n">
        <v>0.077853</v>
      </c>
      <c r="DO16" s="1" t="n">
        <v>0.068113</v>
      </c>
    </row>
    <row r="17" customFormat="false" ht="12.75" hidden="false" customHeight="false" outlineLevel="0" collapsed="false">
      <c r="A17" s="1" t="n">
        <v>15</v>
      </c>
      <c r="B17" s="1" t="n">
        <v>160246</v>
      </c>
      <c r="C17" s="1" t="n">
        <v>57766</v>
      </c>
      <c r="D17" s="1" t="n">
        <v>37.364925</v>
      </c>
      <c r="E17" s="1" t="n">
        <v>-96.803535</v>
      </c>
      <c r="F17" s="1" t="n">
        <v>472.8334</v>
      </c>
      <c r="G17" s="1" t="n">
        <v>74.9172</v>
      </c>
      <c r="H17" s="1" t="n">
        <v>148.763361</v>
      </c>
      <c r="I17" s="1" t="n">
        <v>180.17107</v>
      </c>
      <c r="J17" s="1" t="n">
        <v>62.223501</v>
      </c>
      <c r="K17" s="1" t="n">
        <v>0.532831</v>
      </c>
      <c r="L17" s="1" t="n">
        <v>0.023264</v>
      </c>
      <c r="M17" s="1" t="n">
        <v>0.061913</v>
      </c>
      <c r="N17" s="1" t="n">
        <v>0.059572</v>
      </c>
      <c r="P17" s="1" t="n">
        <v>15</v>
      </c>
      <c r="Q17" s="1" t="n">
        <v>162639</v>
      </c>
      <c r="R17" s="1" t="n">
        <v>59199</v>
      </c>
      <c r="S17" s="1" t="n">
        <v>37.36442</v>
      </c>
      <c r="T17" s="1" t="n">
        <v>-96.801935</v>
      </c>
      <c r="U17" s="1" t="n">
        <v>468.8536</v>
      </c>
      <c r="V17" s="1" t="n">
        <v>71.8219</v>
      </c>
      <c r="W17" s="1" t="n">
        <v>218.129502</v>
      </c>
      <c r="X17" s="1" t="n">
        <v>215.408034</v>
      </c>
      <c r="Y17" s="1" t="n">
        <v>34.347016</v>
      </c>
      <c r="Z17" s="1" t="n">
        <v>0.500665</v>
      </c>
      <c r="AA17" s="1" t="n">
        <v>0.016484</v>
      </c>
      <c r="AB17" s="1" t="n">
        <v>0.038375</v>
      </c>
      <c r="AC17" s="1" t="n">
        <v>0.041074</v>
      </c>
      <c r="AE17" s="1" t="n">
        <v>15</v>
      </c>
      <c r="AF17" s="1" t="n">
        <v>165153</v>
      </c>
      <c r="AG17" s="1" t="n">
        <v>60713</v>
      </c>
      <c r="AH17" s="1" t="n">
        <v>37.36525</v>
      </c>
      <c r="AI17" s="1" t="n">
        <v>-96.802265</v>
      </c>
      <c r="AJ17" s="1" t="n">
        <v>464.9138</v>
      </c>
      <c r="AK17" s="1" t="n">
        <v>68.1895</v>
      </c>
      <c r="AL17" s="1" t="n">
        <v>26.403948</v>
      </c>
      <c r="AM17" s="1" t="n">
        <v>37.809195</v>
      </c>
      <c r="AN17" s="1" t="n">
        <v>46.526691</v>
      </c>
      <c r="AO17" s="1" t="n">
        <v>0.464231</v>
      </c>
      <c r="AP17" s="1" t="n">
        <v>0.077167</v>
      </c>
      <c r="AQ17" s="1" t="n">
        <v>0.17773</v>
      </c>
      <c r="AR17" s="1" t="n">
        <v>0.147794</v>
      </c>
      <c r="AT17" s="1" t="n">
        <v>15</v>
      </c>
      <c r="AU17" s="1" t="n">
        <v>171537.5</v>
      </c>
      <c r="AV17" s="1" t="n">
        <v>62137.5</v>
      </c>
      <c r="AW17" s="1" t="n">
        <v>37.364395</v>
      </c>
      <c r="AX17" s="1" t="n">
        <v>-96.802585</v>
      </c>
      <c r="AY17" s="1" t="n">
        <v>467.8128</v>
      </c>
      <c r="AZ17" s="1" t="n">
        <v>74.8421</v>
      </c>
      <c r="BA17" s="1" t="n">
        <v>162.72372</v>
      </c>
      <c r="BB17" s="1" t="n">
        <v>166.13637</v>
      </c>
      <c r="BC17" s="1" t="n">
        <v>2.665165</v>
      </c>
      <c r="BD17" s="1" t="n">
        <v>0.519022</v>
      </c>
      <c r="BE17" s="1" t="n">
        <v>0.099096</v>
      </c>
      <c r="BF17" s="1" t="n">
        <v>0.063091</v>
      </c>
      <c r="BG17" s="1" t="n">
        <v>0.048491</v>
      </c>
      <c r="BI17" s="1" t="n">
        <v>15</v>
      </c>
      <c r="BJ17" s="1" t="n">
        <v>173750</v>
      </c>
      <c r="BK17" s="1" t="n">
        <v>63470</v>
      </c>
      <c r="BL17" s="1" t="n">
        <v>37.364545</v>
      </c>
      <c r="BM17" s="1" t="n">
        <v>-96.802755</v>
      </c>
      <c r="BN17" s="1" t="n">
        <v>481.7069</v>
      </c>
      <c r="BO17" s="1" t="n">
        <v>89.3006</v>
      </c>
      <c r="BP17" s="1" t="n">
        <v>152.348241</v>
      </c>
      <c r="BQ17" s="1" t="n">
        <v>137.078155</v>
      </c>
      <c r="BR17" s="1" t="n">
        <v>24.769559</v>
      </c>
      <c r="BS17" s="1" t="n">
        <v>0.288533</v>
      </c>
      <c r="BT17" s="1" t="n">
        <v>0.055034</v>
      </c>
      <c r="BU17" s="1" t="n">
        <v>0.035303</v>
      </c>
      <c r="BV17" s="1" t="n">
        <v>0.027</v>
      </c>
      <c r="BX17" s="1" t="n">
        <v>15</v>
      </c>
      <c r="BY17" s="1" t="n">
        <v>180137.5</v>
      </c>
      <c r="BZ17" s="1" t="n">
        <v>64897.5</v>
      </c>
      <c r="CA17" s="1" t="n">
        <v>37.36445</v>
      </c>
      <c r="CB17" s="1" t="n">
        <v>-96.80261</v>
      </c>
      <c r="CC17" s="1" t="n">
        <v>466.202</v>
      </c>
      <c r="CD17" s="1" t="n">
        <v>75.9331</v>
      </c>
      <c r="CE17" s="1" t="n">
        <v>17.44087</v>
      </c>
      <c r="CF17" s="1" t="n">
        <v>12.051177</v>
      </c>
      <c r="CG17" s="1" t="n">
        <v>58.277655</v>
      </c>
      <c r="CH17" s="1" t="n">
        <v>0.238913</v>
      </c>
      <c r="CI17" s="1" t="n">
        <v>0.120019</v>
      </c>
      <c r="CJ17" s="1" t="n">
        <v>0.090219</v>
      </c>
      <c r="CK17" s="1" t="n">
        <v>0.070821</v>
      </c>
      <c r="CM17" s="1" t="n">
        <v>15</v>
      </c>
      <c r="CN17" s="1" t="n">
        <v>182419</v>
      </c>
      <c r="CO17" s="1" t="n">
        <v>66259</v>
      </c>
      <c r="CP17" s="1" t="n">
        <v>37.36466</v>
      </c>
      <c r="CQ17" s="1" t="n">
        <v>-96.802785</v>
      </c>
      <c r="CR17" s="1" t="n">
        <v>477.6855</v>
      </c>
      <c r="CS17" s="1" t="n">
        <v>86.6855</v>
      </c>
      <c r="CT17" s="1" t="n">
        <v>169.101017</v>
      </c>
      <c r="CU17" s="1" t="n">
        <v>153.061693</v>
      </c>
      <c r="CV17" s="1" t="n">
        <v>-5.716888</v>
      </c>
      <c r="CW17" s="1" t="n">
        <v>0.329719</v>
      </c>
      <c r="CX17" s="1" t="n">
        <v>0.048431</v>
      </c>
      <c r="CY17" s="1" t="n">
        <v>0.19144</v>
      </c>
      <c r="CZ17" s="1" t="n">
        <v>0.1374</v>
      </c>
      <c r="DB17" s="1" t="n">
        <v>15</v>
      </c>
      <c r="DC17" s="1" t="n">
        <v>183746</v>
      </c>
      <c r="DD17" s="1" t="n">
        <v>67066</v>
      </c>
      <c r="DE17" s="1" t="n">
        <v>37.363965</v>
      </c>
      <c r="DF17" s="1" t="n">
        <v>-96.802375</v>
      </c>
      <c r="DG17" s="1" t="n">
        <v>466.0829</v>
      </c>
      <c r="DH17" s="1" t="n">
        <v>75.5575</v>
      </c>
      <c r="DI17" s="1" t="n">
        <v>125.415433</v>
      </c>
      <c r="DJ17" s="1" t="n">
        <v>118.097996</v>
      </c>
      <c r="DK17" s="1" t="n">
        <v>25.450267</v>
      </c>
      <c r="DL17" s="1" t="n">
        <v>0.314991</v>
      </c>
      <c r="DM17" s="1" t="n">
        <v>0.007597</v>
      </c>
      <c r="DN17" s="1" t="n">
        <v>0.128904</v>
      </c>
      <c r="DO17" s="1" t="n">
        <v>0.107981</v>
      </c>
    </row>
    <row r="18" customFormat="false" ht="12.75" hidden="false" customHeight="false" outlineLevel="0" collapsed="false">
      <c r="A18" s="1" t="n">
        <v>16</v>
      </c>
      <c r="B18" s="1" t="n">
        <v>160258</v>
      </c>
      <c r="C18" s="1" t="n">
        <v>57778</v>
      </c>
      <c r="D18" s="1" t="n">
        <v>37.368705</v>
      </c>
      <c r="E18" s="1" t="n">
        <v>-96.793085</v>
      </c>
      <c r="F18" s="1" t="n">
        <v>467.7668</v>
      </c>
      <c r="G18" s="1" t="n">
        <v>67.5942</v>
      </c>
      <c r="H18" s="1" t="n">
        <v>125.712124</v>
      </c>
      <c r="I18" s="1" t="n">
        <v>135.73471</v>
      </c>
      <c r="J18" s="1" t="n">
        <v>33.326935</v>
      </c>
      <c r="K18" s="1" t="n">
        <v>0.318788</v>
      </c>
      <c r="L18" s="1" t="n">
        <v>0.014567</v>
      </c>
      <c r="M18" s="1" t="n">
        <v>0.030721</v>
      </c>
      <c r="N18" s="1" t="n">
        <v>0.029538</v>
      </c>
      <c r="P18" s="1" t="n">
        <v>16</v>
      </c>
      <c r="Q18" s="1" t="n">
        <v>162651</v>
      </c>
      <c r="R18" s="1" t="n">
        <v>59211</v>
      </c>
      <c r="S18" s="1" t="n">
        <v>37.36819</v>
      </c>
      <c r="T18" s="1" t="n">
        <v>-96.791555</v>
      </c>
      <c r="U18" s="1" t="n">
        <v>466.9918</v>
      </c>
      <c r="V18" s="1" t="n">
        <v>66.1209</v>
      </c>
      <c r="W18" s="1" t="n">
        <v>46.852584</v>
      </c>
      <c r="X18" s="1" t="n">
        <v>71.250168</v>
      </c>
      <c r="Y18" s="1" t="n">
        <v>29.152797</v>
      </c>
      <c r="Z18" s="1" t="n">
        <v>0.472772</v>
      </c>
      <c r="AA18" s="1" t="n">
        <v>0.014577</v>
      </c>
      <c r="AB18" s="1" t="n">
        <v>0.081099</v>
      </c>
      <c r="AC18" s="1" t="n">
        <v>0.051206</v>
      </c>
      <c r="AE18" s="1" t="n">
        <v>16</v>
      </c>
      <c r="AF18" s="1" t="n">
        <v>165205</v>
      </c>
      <c r="AG18" s="1" t="n">
        <v>60725</v>
      </c>
      <c r="AH18" s="1" t="n">
        <v>37.368875</v>
      </c>
      <c r="AI18" s="1" t="n">
        <v>-96.79162</v>
      </c>
      <c r="AJ18" s="1" t="n">
        <v>464.7136</v>
      </c>
      <c r="AK18" s="1" t="n">
        <v>67.1189</v>
      </c>
      <c r="AL18" s="1" t="n">
        <v>443.994552</v>
      </c>
      <c r="AM18" s="1" t="n">
        <v>390.121091</v>
      </c>
      <c r="AN18" s="1" t="n">
        <v>82.267957</v>
      </c>
      <c r="AO18" s="1" t="n">
        <v>0.550433</v>
      </c>
      <c r="AP18" s="1" t="n">
        <v>0.060187</v>
      </c>
      <c r="AQ18" s="1" t="n">
        <v>0.210186</v>
      </c>
      <c r="AR18" s="1" t="n">
        <v>0.153914</v>
      </c>
      <c r="AT18" s="1" t="n">
        <v>16</v>
      </c>
      <c r="AU18" s="1" t="n">
        <v>171549</v>
      </c>
      <c r="AV18" s="1" t="n">
        <v>62149</v>
      </c>
      <c r="AW18" s="1" t="n">
        <v>37.36833</v>
      </c>
      <c r="AX18" s="1" t="n">
        <v>-96.792725</v>
      </c>
      <c r="AY18" s="1" t="n">
        <v>472.3176</v>
      </c>
      <c r="AZ18" s="1" t="n">
        <v>75.8567</v>
      </c>
      <c r="BA18" s="1" t="n">
        <v>170.440123</v>
      </c>
      <c r="BB18" s="1" t="n">
        <v>182.537578</v>
      </c>
      <c r="BC18" s="1" t="n">
        <v>7.187653</v>
      </c>
      <c r="BD18" s="1" t="n">
        <v>0.398072</v>
      </c>
      <c r="BE18" s="1" t="n">
        <v>0.065731</v>
      </c>
      <c r="BF18" s="1" t="n">
        <v>0.097351</v>
      </c>
      <c r="BG18" s="1" t="n">
        <v>0.074536</v>
      </c>
      <c r="BI18" s="1" t="n">
        <v>16</v>
      </c>
      <c r="BJ18" s="1" t="n">
        <v>173802</v>
      </c>
      <c r="BK18" s="1" t="n">
        <v>63482</v>
      </c>
      <c r="BL18" s="1" t="n">
        <v>37.368435</v>
      </c>
      <c r="BM18" s="1" t="n">
        <v>-96.792195</v>
      </c>
      <c r="BN18" s="1" t="n">
        <v>468.4524</v>
      </c>
      <c r="BO18" s="1" t="n">
        <v>74.1443</v>
      </c>
      <c r="BP18" s="1" t="n">
        <v>217.370446</v>
      </c>
      <c r="BQ18" s="1" t="n">
        <v>193.610258</v>
      </c>
      <c r="BR18" s="1" t="n">
        <v>-12.969418</v>
      </c>
      <c r="BS18" s="1" t="n">
        <v>0.267976</v>
      </c>
      <c r="BT18" s="1" t="n">
        <v>0.023294</v>
      </c>
      <c r="BU18" s="1" t="n">
        <v>0.046066</v>
      </c>
      <c r="BV18" s="1" t="n">
        <v>0.038947</v>
      </c>
      <c r="BX18" s="1" t="n">
        <v>16</v>
      </c>
      <c r="BY18" s="1" t="n">
        <v>180149</v>
      </c>
      <c r="BZ18" s="1" t="n">
        <v>64909</v>
      </c>
      <c r="CA18" s="1" t="n">
        <v>37.36832</v>
      </c>
      <c r="CB18" s="1" t="n">
        <v>-96.792735</v>
      </c>
      <c r="CC18" s="1" t="n">
        <v>467.6134</v>
      </c>
      <c r="CD18" s="1" t="n">
        <v>74.0095</v>
      </c>
      <c r="CE18" s="1" t="n">
        <v>262.720036</v>
      </c>
      <c r="CF18" s="1" t="n">
        <v>233.703944</v>
      </c>
      <c r="CG18" s="1" t="n">
        <v>37.424034</v>
      </c>
      <c r="CH18" s="1" t="n">
        <v>0.48592</v>
      </c>
      <c r="CI18" s="1" t="n">
        <v>0.103484</v>
      </c>
      <c r="CJ18" s="1" t="n">
        <v>0.297522</v>
      </c>
      <c r="CK18" s="1" t="n">
        <v>0.226357</v>
      </c>
      <c r="CM18" s="1" t="n">
        <v>16</v>
      </c>
      <c r="CN18" s="1" t="n">
        <v>182431</v>
      </c>
      <c r="CO18" s="1" t="n">
        <v>66271</v>
      </c>
      <c r="CP18" s="1" t="n">
        <v>37.368215</v>
      </c>
      <c r="CQ18" s="1" t="n">
        <v>-96.79238</v>
      </c>
      <c r="CR18" s="1" t="n">
        <v>482.6962</v>
      </c>
      <c r="CS18" s="1" t="n">
        <v>89.9764</v>
      </c>
      <c r="CT18" s="1" t="n">
        <v>59.883653</v>
      </c>
      <c r="CU18" s="1" t="n">
        <v>54.022195</v>
      </c>
      <c r="CV18" s="1" t="n">
        <v>6.604977</v>
      </c>
      <c r="CW18" s="1" t="n">
        <v>0.299549</v>
      </c>
      <c r="CX18" s="1" t="n">
        <v>0.003349</v>
      </c>
      <c r="CY18" s="1" t="n">
        <v>0.105048</v>
      </c>
      <c r="CZ18" s="1" t="n">
        <v>0.074913</v>
      </c>
      <c r="DB18" s="1" t="n">
        <v>16</v>
      </c>
      <c r="DC18" s="1" t="n">
        <v>183734</v>
      </c>
      <c r="DD18" s="1" t="n">
        <v>67054</v>
      </c>
      <c r="DE18" s="1" t="n">
        <v>37.36793</v>
      </c>
      <c r="DF18" s="1" t="n">
        <v>-96.791965</v>
      </c>
      <c r="DG18" s="1" t="n">
        <v>470.849</v>
      </c>
      <c r="DH18" s="1" t="n">
        <v>76.4273</v>
      </c>
      <c r="DI18" s="1" t="n">
        <v>150.944823</v>
      </c>
      <c r="DJ18" s="1" t="n">
        <v>144.448928</v>
      </c>
      <c r="DK18" s="1" t="n">
        <v>19.115834</v>
      </c>
      <c r="DL18" s="1" t="n">
        <v>0.239399</v>
      </c>
      <c r="DM18" s="1" t="n">
        <v>0.008441</v>
      </c>
      <c r="DN18" s="1" t="n">
        <v>0.04049</v>
      </c>
      <c r="DO18" s="1" t="n">
        <v>0.034074</v>
      </c>
    </row>
    <row r="19" customFormat="false" ht="12.75" hidden="false" customHeight="false" outlineLevel="0" collapsed="false">
      <c r="A19" s="1" t="n">
        <v>17</v>
      </c>
      <c r="B19" s="1" t="n">
        <v>160310</v>
      </c>
      <c r="C19" s="1" t="n">
        <v>57790</v>
      </c>
      <c r="D19" s="1" t="n">
        <v>37.372495</v>
      </c>
      <c r="E19" s="1" t="n">
        <v>-96.78263</v>
      </c>
      <c r="F19" s="1" t="n">
        <v>470.5805</v>
      </c>
      <c r="G19" s="1" t="n">
        <v>65.8699</v>
      </c>
      <c r="H19" s="1" t="n">
        <v>114.519501</v>
      </c>
      <c r="I19" s="1" t="n">
        <v>101.082016</v>
      </c>
      <c r="J19" s="1" t="n">
        <v>38.075152</v>
      </c>
      <c r="K19" s="1" t="n">
        <v>0.280531</v>
      </c>
      <c r="L19" s="1" t="n">
        <v>0.014564</v>
      </c>
      <c r="M19" s="1" t="n">
        <v>0.03032</v>
      </c>
      <c r="N19" s="1" t="n">
        <v>0.0266</v>
      </c>
      <c r="P19" s="1" t="n">
        <v>17</v>
      </c>
      <c r="Q19" s="1" t="n">
        <v>162703</v>
      </c>
      <c r="R19" s="1" t="n">
        <v>59223</v>
      </c>
      <c r="S19" s="1" t="n">
        <v>37.372045</v>
      </c>
      <c r="T19" s="1" t="n">
        <v>-96.78119</v>
      </c>
      <c r="U19" s="1" t="n">
        <v>471.4247</v>
      </c>
      <c r="V19" s="1" t="n">
        <v>64.9072</v>
      </c>
      <c r="W19" s="1" t="n">
        <v>204.163321</v>
      </c>
      <c r="X19" s="1" t="n">
        <v>197.986936</v>
      </c>
      <c r="Y19" s="1" t="n">
        <v>43.27771</v>
      </c>
      <c r="Z19" s="1" t="n">
        <v>0.402119</v>
      </c>
      <c r="AA19" s="1" t="n">
        <v>0.016836</v>
      </c>
      <c r="AB19" s="1" t="n">
        <v>0.096317</v>
      </c>
      <c r="AC19" s="1" t="n">
        <v>0.074264</v>
      </c>
      <c r="AE19" s="1" t="n">
        <v>17</v>
      </c>
      <c r="AF19" s="1" t="n">
        <v>165217</v>
      </c>
      <c r="AG19" s="1" t="n">
        <v>60737</v>
      </c>
      <c r="AH19" s="1" t="n">
        <v>37.372595</v>
      </c>
      <c r="AI19" s="1" t="n">
        <v>-96.78106</v>
      </c>
      <c r="AJ19" s="1" t="n">
        <v>464.0794</v>
      </c>
      <c r="AK19" s="1" t="n">
        <v>60.581</v>
      </c>
      <c r="AL19" s="1" t="n">
        <v>418.505603</v>
      </c>
      <c r="AM19" s="1" t="n">
        <v>371.27759</v>
      </c>
      <c r="AN19" s="1" t="n">
        <v>69.89461</v>
      </c>
      <c r="AO19" s="1" t="n">
        <v>0.312648</v>
      </c>
      <c r="AP19" s="1" t="n">
        <v>0.056893</v>
      </c>
      <c r="AQ19" s="1" t="n">
        <v>0.205173</v>
      </c>
      <c r="AR19" s="1" t="n">
        <v>0.141969</v>
      </c>
      <c r="AT19" s="1" t="n">
        <v>17</v>
      </c>
      <c r="AU19" s="1" t="n">
        <v>171601</v>
      </c>
      <c r="AV19" s="1" t="n">
        <v>62161</v>
      </c>
      <c r="AW19" s="1" t="n">
        <v>37.37224</v>
      </c>
      <c r="AX19" s="1" t="n">
        <v>-96.78244</v>
      </c>
      <c r="AY19" s="1" t="n">
        <v>474.9604</v>
      </c>
      <c r="AZ19" s="1" t="n">
        <v>74.3441</v>
      </c>
      <c r="BA19" s="1" t="n">
        <v>-138.452978</v>
      </c>
      <c r="BB19" s="1" t="n">
        <v>-98.91186</v>
      </c>
      <c r="BC19" s="1" t="n">
        <v>13.407776</v>
      </c>
      <c r="BD19" s="1" t="n">
        <v>0.35661</v>
      </c>
      <c r="BE19" s="1" t="n">
        <v>0.010258</v>
      </c>
      <c r="BF19" s="1" t="n">
        <v>0.114063</v>
      </c>
      <c r="BG19" s="1" t="n">
        <v>0.076937</v>
      </c>
      <c r="BI19" s="1" t="n">
        <v>17</v>
      </c>
      <c r="BJ19" s="1" t="n">
        <v>173813.5</v>
      </c>
      <c r="BK19" s="1" t="n">
        <v>63493.5</v>
      </c>
      <c r="BL19" s="1" t="n">
        <v>37.372285</v>
      </c>
      <c r="BM19" s="1" t="n">
        <v>-96.782</v>
      </c>
      <c r="BN19" s="1" t="n">
        <v>468.5513</v>
      </c>
      <c r="BO19" s="1" t="n">
        <v>69.8411</v>
      </c>
      <c r="BP19" s="1" t="n">
        <v>236.665174</v>
      </c>
      <c r="BQ19" s="1" t="n">
        <v>211.563282</v>
      </c>
      <c r="BR19" s="1" t="n">
        <v>24.499385</v>
      </c>
      <c r="BS19" s="1" t="n">
        <v>0.38542</v>
      </c>
      <c r="BT19" s="1" t="n">
        <v>0.043223</v>
      </c>
      <c r="BU19" s="1" t="n">
        <v>0.038665</v>
      </c>
      <c r="BV19" s="1" t="n">
        <v>0.033642</v>
      </c>
      <c r="BX19" s="1" t="n">
        <v>17</v>
      </c>
      <c r="BY19" s="1" t="n">
        <v>180201</v>
      </c>
      <c r="BZ19" s="1" t="n">
        <v>64921</v>
      </c>
      <c r="CA19" s="1" t="n">
        <v>37.372255</v>
      </c>
      <c r="CB19" s="1" t="n">
        <v>-96.78243</v>
      </c>
      <c r="CC19" s="1" t="n">
        <v>465.8024</v>
      </c>
      <c r="CD19" s="1" t="n">
        <v>68.6423</v>
      </c>
      <c r="CE19" s="1" t="n">
        <v>-130.434485</v>
      </c>
      <c r="CF19" s="1" t="n">
        <v>-102.79499</v>
      </c>
      <c r="CG19" s="1" t="n">
        <v>20.479665</v>
      </c>
      <c r="CH19" s="1" t="n">
        <v>0.340007</v>
      </c>
      <c r="CI19" s="1" t="n">
        <v>0.007191</v>
      </c>
      <c r="CJ19" s="1" t="n">
        <v>0.96309</v>
      </c>
      <c r="CK19" s="1" t="n">
        <v>0.668487</v>
      </c>
      <c r="CM19" s="1" t="n">
        <v>17</v>
      </c>
      <c r="CN19" s="1" t="n">
        <v>182443</v>
      </c>
      <c r="CO19" s="1" t="n">
        <v>66283</v>
      </c>
      <c r="CP19" s="1" t="n">
        <v>37.37203</v>
      </c>
      <c r="CQ19" s="1" t="n">
        <v>-96.782145</v>
      </c>
      <c r="CR19" s="1" t="n">
        <v>489.781</v>
      </c>
      <c r="CS19" s="1" t="n">
        <v>92.696</v>
      </c>
      <c r="CT19" s="1" t="n">
        <v>-181.654267</v>
      </c>
      <c r="CU19" s="1" t="n">
        <v>-149.717153</v>
      </c>
      <c r="CV19" s="1" t="n">
        <v>77.399256</v>
      </c>
      <c r="CW19" s="1" t="n">
        <v>0.32889</v>
      </c>
      <c r="CX19" s="1" t="n">
        <v>0.060414</v>
      </c>
      <c r="CY19" s="1" t="n">
        <v>0.397182</v>
      </c>
      <c r="CZ19" s="1" t="n">
        <v>0.284364</v>
      </c>
      <c r="DB19" s="1" t="n">
        <v>17</v>
      </c>
      <c r="DC19" s="1" t="n">
        <v>183722.5</v>
      </c>
      <c r="DD19" s="1" t="n">
        <v>67042.5</v>
      </c>
      <c r="DE19" s="1" t="n">
        <v>37.371835</v>
      </c>
      <c r="DF19" s="1" t="n">
        <v>-96.781985</v>
      </c>
      <c r="DG19" s="1" t="n">
        <v>469.3114</v>
      </c>
      <c r="DH19" s="1" t="n">
        <v>71.4311</v>
      </c>
      <c r="DI19" s="1" t="n">
        <v>177.752454</v>
      </c>
      <c r="DJ19" s="1" t="n">
        <v>182.798327</v>
      </c>
      <c r="DK19" s="1" t="n">
        <v>21.297975</v>
      </c>
      <c r="DL19" s="1" t="n">
        <v>0.349499</v>
      </c>
      <c r="DM19" s="1" t="n">
        <v>0.016699</v>
      </c>
      <c r="DN19" s="1" t="n">
        <v>0.184801</v>
      </c>
      <c r="DO19" s="1" t="n">
        <v>0.14369</v>
      </c>
    </row>
    <row r="20" customFormat="false" ht="12.75" hidden="false" customHeight="false" outlineLevel="0" collapsed="false">
      <c r="A20" s="1" t="n">
        <v>18</v>
      </c>
      <c r="B20" s="1" t="n">
        <v>160322</v>
      </c>
      <c r="C20" s="1" t="n">
        <v>57802</v>
      </c>
      <c r="D20" s="1" t="n">
        <v>37.37633</v>
      </c>
      <c r="E20" s="1" t="n">
        <v>-96.772355</v>
      </c>
      <c r="F20" s="1" t="n">
        <v>474.6898</v>
      </c>
      <c r="G20" s="1" t="n">
        <v>65.1534</v>
      </c>
      <c r="H20" s="1" t="n">
        <v>277.094794</v>
      </c>
      <c r="I20" s="1" t="n">
        <v>305.674133</v>
      </c>
      <c r="J20" s="1" t="n">
        <v>112.61099</v>
      </c>
      <c r="K20" s="1" t="n">
        <v>0.7161</v>
      </c>
      <c r="L20" s="1" t="n">
        <v>0.055396</v>
      </c>
      <c r="M20" s="1" t="n">
        <v>0.032893</v>
      </c>
      <c r="N20" s="1" t="n">
        <v>0.03961</v>
      </c>
      <c r="P20" s="1" t="n">
        <v>18</v>
      </c>
      <c r="Q20" s="1" t="n">
        <v>162714.5</v>
      </c>
      <c r="R20" s="1" t="n">
        <v>59234.5</v>
      </c>
      <c r="S20" s="1" t="n">
        <v>37.37586</v>
      </c>
      <c r="T20" s="1" t="n">
        <v>-96.771265</v>
      </c>
      <c r="U20" s="1" t="n">
        <v>473.5173</v>
      </c>
      <c r="V20" s="1" t="n">
        <v>63.8138</v>
      </c>
      <c r="W20" s="1" t="n">
        <v>355.891363</v>
      </c>
      <c r="X20" s="1" t="n">
        <v>360.581218</v>
      </c>
      <c r="Y20" s="1" t="n">
        <v>71.908438</v>
      </c>
      <c r="Z20" s="1" t="n">
        <v>0.620666</v>
      </c>
      <c r="AA20" s="1" t="n">
        <v>0.019075</v>
      </c>
      <c r="AB20" s="1" t="n">
        <v>0.056721</v>
      </c>
      <c r="AC20" s="1" t="n">
        <v>0.053031</v>
      </c>
      <c r="AE20" s="1" t="n">
        <v>18</v>
      </c>
      <c r="AF20" s="1" t="n">
        <v>165228.5</v>
      </c>
      <c r="AG20" s="1" t="n">
        <v>60748.5</v>
      </c>
      <c r="AH20" s="1" t="n">
        <v>37.37632</v>
      </c>
      <c r="AI20" s="1" t="n">
        <v>-96.77093</v>
      </c>
      <c r="AJ20" s="1" t="n">
        <v>469.7376</v>
      </c>
      <c r="AK20" s="1" t="n">
        <v>62.424</v>
      </c>
      <c r="AL20" s="1" t="n">
        <v>423.227625</v>
      </c>
      <c r="AM20" s="1" t="n">
        <v>387.994186</v>
      </c>
      <c r="AN20" s="1" t="n">
        <v>70.387594</v>
      </c>
      <c r="AO20" s="1" t="n">
        <v>0.697505</v>
      </c>
      <c r="AP20" s="1" t="n">
        <v>0.076111</v>
      </c>
      <c r="AQ20" s="1" t="n">
        <v>0.07469</v>
      </c>
      <c r="AR20" s="1" t="n">
        <v>0.063712</v>
      </c>
      <c r="AT20" s="1" t="n">
        <v>18</v>
      </c>
      <c r="AU20" s="1" t="n">
        <v>171613</v>
      </c>
      <c r="AV20" s="1" t="n">
        <v>62173</v>
      </c>
      <c r="AW20" s="1" t="n">
        <v>37.376</v>
      </c>
      <c r="AX20" s="1" t="n">
        <v>-96.772155</v>
      </c>
      <c r="AY20" s="1" t="n">
        <v>474.9877</v>
      </c>
      <c r="AZ20" s="1" t="n">
        <v>69.5008</v>
      </c>
      <c r="BA20" s="1" t="n">
        <v>281.672693</v>
      </c>
      <c r="BB20" s="1" t="n">
        <v>262.43074</v>
      </c>
      <c r="BC20" s="1" t="n">
        <v>51.581358</v>
      </c>
      <c r="BD20" s="1" t="n">
        <v>0.697048</v>
      </c>
      <c r="BE20" s="1" t="n">
        <v>0.019198</v>
      </c>
      <c r="BF20" s="1" t="n">
        <v>0.107058</v>
      </c>
      <c r="BG20" s="1" t="n">
        <v>0.081543</v>
      </c>
      <c r="BI20" s="1" t="n">
        <v>18</v>
      </c>
      <c r="BJ20" s="1" t="n">
        <v>173825</v>
      </c>
      <c r="BK20" s="1" t="n">
        <v>63505</v>
      </c>
      <c r="BL20" s="1" t="n">
        <v>37.376175</v>
      </c>
      <c r="BM20" s="1" t="n">
        <v>-96.77186</v>
      </c>
      <c r="BN20" s="1" t="n">
        <v>475.4635</v>
      </c>
      <c r="BO20" s="1" t="n">
        <v>72.7752</v>
      </c>
      <c r="BP20" s="1" t="n">
        <v>185.781915</v>
      </c>
      <c r="BQ20" s="1" t="n">
        <v>171.037841</v>
      </c>
      <c r="BR20" s="1" t="n">
        <v>22.383613</v>
      </c>
      <c r="BS20" s="1" t="n">
        <v>0.253978</v>
      </c>
      <c r="BT20" s="1" t="n">
        <v>0.026128</v>
      </c>
      <c r="BU20" s="1" t="n">
        <v>0.28164</v>
      </c>
      <c r="BV20" s="1" t="n">
        <v>0.202061</v>
      </c>
      <c r="BX20" s="1" t="n">
        <v>18</v>
      </c>
      <c r="BY20" s="1" t="n">
        <v>180213</v>
      </c>
      <c r="BZ20" s="1" t="n">
        <v>64933</v>
      </c>
      <c r="CA20" s="1" t="n">
        <v>37.37612</v>
      </c>
      <c r="CB20" s="1" t="n">
        <v>-96.772125</v>
      </c>
      <c r="CC20" s="1" t="n">
        <v>464.0224</v>
      </c>
      <c r="CD20" s="1" t="n">
        <v>62.5524</v>
      </c>
      <c r="CE20" s="1" t="n">
        <v>-113.562492</v>
      </c>
      <c r="CF20" s="1" t="n">
        <v>-63.071914</v>
      </c>
      <c r="CG20" s="1" t="n">
        <v>82.533402</v>
      </c>
      <c r="CH20" s="1" t="n">
        <v>0.397739</v>
      </c>
      <c r="CI20" s="1" t="n">
        <v>0.038075</v>
      </c>
      <c r="CJ20" s="1" t="n">
        <v>0.778844</v>
      </c>
      <c r="CK20" s="1" t="n">
        <v>0.549401</v>
      </c>
      <c r="CM20" s="1" t="n">
        <v>18</v>
      </c>
      <c r="CN20" s="1" t="n">
        <v>182455</v>
      </c>
      <c r="CO20" s="1" t="n">
        <v>66295</v>
      </c>
      <c r="CP20" s="1" t="n">
        <v>37.37597</v>
      </c>
      <c r="CQ20" s="1" t="n">
        <v>-96.771985</v>
      </c>
      <c r="CR20" s="1" t="n">
        <v>485.8453</v>
      </c>
      <c r="CS20" s="1" t="n">
        <v>84.7988</v>
      </c>
      <c r="CT20" s="1" t="n">
        <v>-123.032705</v>
      </c>
      <c r="CU20" s="1" t="n">
        <v>-95.847039</v>
      </c>
      <c r="CV20" s="1" t="n">
        <v>60.716554</v>
      </c>
      <c r="CW20" s="1" t="n">
        <v>0.231135</v>
      </c>
      <c r="CX20" s="1" t="n">
        <v>0.160445</v>
      </c>
      <c r="CY20" s="1" t="n">
        <v>0.403009</v>
      </c>
      <c r="CZ20" s="1" t="n">
        <v>0.282916</v>
      </c>
      <c r="DB20" s="1" t="n">
        <v>18</v>
      </c>
      <c r="DC20" s="1" t="n">
        <v>183711</v>
      </c>
      <c r="DD20" s="1" t="n">
        <v>67031</v>
      </c>
      <c r="DE20" s="1" t="n">
        <v>37.375615</v>
      </c>
      <c r="DF20" s="1" t="n">
        <v>-96.771835</v>
      </c>
      <c r="DG20" s="1" t="n">
        <v>467.9005</v>
      </c>
      <c r="DH20" s="1" t="n">
        <v>65.3639</v>
      </c>
      <c r="DI20" s="1" t="n">
        <v>-22.072141</v>
      </c>
      <c r="DJ20" s="1" t="n">
        <v>-13.967007</v>
      </c>
      <c r="DK20" s="1" t="n">
        <v>47.165213</v>
      </c>
      <c r="DL20" s="1" t="n">
        <v>0.362011</v>
      </c>
      <c r="DM20" s="1" t="n">
        <v>0.118464</v>
      </c>
      <c r="DN20" s="1" t="n">
        <v>0.255851</v>
      </c>
      <c r="DO20" s="1" t="n">
        <v>0.208332</v>
      </c>
    </row>
    <row r="21" customFormat="false" ht="12.75" hidden="false" customHeight="false" outlineLevel="0" collapsed="false">
      <c r="A21" s="1" t="n">
        <v>19</v>
      </c>
      <c r="B21" s="1" t="n">
        <v>160334</v>
      </c>
      <c r="C21" s="1" t="n">
        <v>57814</v>
      </c>
      <c r="D21" s="1" t="n">
        <v>37.380295</v>
      </c>
      <c r="E21" s="1" t="n">
        <v>-96.76216</v>
      </c>
      <c r="F21" s="1" t="n">
        <v>478.2198</v>
      </c>
      <c r="G21" s="1" t="n">
        <v>72.7617</v>
      </c>
      <c r="H21" s="1" t="n">
        <v>589.655159</v>
      </c>
      <c r="I21" s="1" t="n">
        <v>607.5861</v>
      </c>
      <c r="J21" s="1" t="n">
        <v>163.742028</v>
      </c>
      <c r="K21" s="1" t="n">
        <v>0.769405</v>
      </c>
      <c r="L21" s="1" t="n">
        <v>0.089617</v>
      </c>
      <c r="M21" s="1" t="n">
        <v>0.112781</v>
      </c>
      <c r="N21" s="1" t="n">
        <v>0.10877</v>
      </c>
      <c r="P21" s="1" t="n">
        <v>19</v>
      </c>
      <c r="Q21" s="1" t="n">
        <v>162726</v>
      </c>
      <c r="R21" s="1" t="n">
        <v>59246</v>
      </c>
      <c r="S21" s="1" t="n">
        <v>37.37975</v>
      </c>
      <c r="T21" s="1" t="n">
        <v>-96.761495</v>
      </c>
      <c r="U21" s="1" t="n">
        <v>481.1398</v>
      </c>
      <c r="V21" s="1" t="n">
        <v>77.0985</v>
      </c>
      <c r="W21" s="1" t="n">
        <v>445.219382</v>
      </c>
      <c r="X21" s="1" t="n">
        <v>390.593147</v>
      </c>
      <c r="Y21" s="1" t="n">
        <v>66.711723</v>
      </c>
      <c r="Z21" s="1" t="n">
        <v>0.725693</v>
      </c>
      <c r="AA21" s="1" t="n">
        <v>0.015503</v>
      </c>
      <c r="AB21" s="1" t="n">
        <v>0.051823</v>
      </c>
      <c r="AC21" s="1" t="n">
        <v>0.038867</v>
      </c>
      <c r="AE21" s="1" t="n">
        <v>19</v>
      </c>
      <c r="AF21" s="1" t="n">
        <v>165240</v>
      </c>
      <c r="AG21" s="1" t="n">
        <v>60760</v>
      </c>
      <c r="AH21" s="1" t="n">
        <v>37.380115</v>
      </c>
      <c r="AI21" s="1" t="n">
        <v>-96.76088</v>
      </c>
      <c r="AJ21" s="1" t="n">
        <v>473.1282</v>
      </c>
      <c r="AK21" s="1" t="n">
        <v>71.2541</v>
      </c>
      <c r="AL21" s="1" t="n">
        <v>473.066015</v>
      </c>
      <c r="AM21" s="1" t="n">
        <v>412.648505</v>
      </c>
      <c r="AN21" s="1" t="n">
        <v>123.936869</v>
      </c>
      <c r="AO21" s="1" t="n">
        <v>0.57213</v>
      </c>
      <c r="AP21" s="1" t="n">
        <v>0.052045</v>
      </c>
      <c r="AQ21" s="1" t="n">
        <v>0.116289</v>
      </c>
      <c r="AR21" s="1" t="n">
        <v>0.086362</v>
      </c>
      <c r="AT21" s="1" t="n">
        <v>19</v>
      </c>
      <c r="AU21" s="1" t="n">
        <v>171625</v>
      </c>
      <c r="AV21" s="1" t="n">
        <v>62185</v>
      </c>
      <c r="AW21" s="1" t="n">
        <v>37.379845</v>
      </c>
      <c r="AX21" s="1" t="n">
        <v>-96.761875</v>
      </c>
      <c r="AY21" s="1" t="n">
        <v>475.5955</v>
      </c>
      <c r="AZ21" s="1" t="n">
        <v>74.8893</v>
      </c>
      <c r="BA21" s="1" t="n">
        <v>558.48053</v>
      </c>
      <c r="BB21" s="1" t="n">
        <v>490.397917</v>
      </c>
      <c r="BC21" s="1" t="n">
        <v>94.580318</v>
      </c>
      <c r="BD21" s="1" t="n">
        <v>0.785436</v>
      </c>
      <c r="BE21" s="1" t="n">
        <v>0.045585</v>
      </c>
      <c r="BF21" s="1" t="n">
        <v>0.58759</v>
      </c>
      <c r="BG21" s="1" t="n">
        <v>0.428457</v>
      </c>
      <c r="BI21" s="1" t="n">
        <v>19</v>
      </c>
      <c r="BJ21" s="1" t="n">
        <v>173837</v>
      </c>
      <c r="BK21" s="1" t="n">
        <v>63517</v>
      </c>
      <c r="BL21" s="1" t="n">
        <v>37.37999</v>
      </c>
      <c r="BM21" s="1" t="n">
        <v>-96.761305</v>
      </c>
      <c r="BN21" s="1" t="n">
        <v>480.9558</v>
      </c>
      <c r="BO21" s="1" t="n">
        <v>83.5169</v>
      </c>
      <c r="BP21" s="1" t="n">
        <v>131.419437</v>
      </c>
      <c r="BQ21" s="1" t="n">
        <v>134.221895</v>
      </c>
      <c r="BR21" s="1" t="n">
        <v>57.659861</v>
      </c>
      <c r="BS21" s="1" t="n">
        <v>0.547037</v>
      </c>
      <c r="BT21" s="1" t="n">
        <v>0.06069</v>
      </c>
      <c r="BU21" s="1" t="n">
        <v>0.400228</v>
      </c>
      <c r="BV21" s="1" t="n">
        <v>0.288312</v>
      </c>
      <c r="BX21" s="1" t="n">
        <v>19</v>
      </c>
      <c r="BY21" s="1" t="n">
        <v>180225</v>
      </c>
      <c r="BZ21" s="1" t="n">
        <v>64945</v>
      </c>
      <c r="CA21" s="1" t="n">
        <v>37.37995</v>
      </c>
      <c r="CB21" s="1" t="n">
        <v>-96.76173</v>
      </c>
      <c r="CC21" s="1" t="n">
        <v>466.1048</v>
      </c>
      <c r="CD21" s="1" t="n">
        <v>69.4252</v>
      </c>
      <c r="CE21" s="1" t="n">
        <v>504.828856</v>
      </c>
      <c r="CF21" s="1" t="n">
        <v>433.372643</v>
      </c>
      <c r="CG21" s="1" t="n">
        <v>26.158937</v>
      </c>
      <c r="CH21" s="1" t="n">
        <v>0.416573</v>
      </c>
      <c r="CI21" s="1" t="n">
        <v>0.04095</v>
      </c>
      <c r="CJ21" s="1" t="n">
        <v>0.730384</v>
      </c>
      <c r="CK21" s="1" t="n">
        <v>0.514696</v>
      </c>
      <c r="CM21" s="1" t="n">
        <v>19</v>
      </c>
      <c r="CN21" s="1" t="n">
        <v>182507</v>
      </c>
      <c r="CO21" s="1" t="n">
        <v>66307</v>
      </c>
      <c r="CP21" s="1" t="n">
        <v>37.37977</v>
      </c>
      <c r="CQ21" s="1" t="n">
        <v>-96.76158</v>
      </c>
      <c r="CR21" s="1" t="n">
        <v>469.2129</v>
      </c>
      <c r="CS21" s="1" t="n">
        <v>73.7221</v>
      </c>
      <c r="CT21" s="1" t="n">
        <v>-132.523649</v>
      </c>
      <c r="CU21" s="1" t="n">
        <v>-96.89993</v>
      </c>
      <c r="CV21" s="1" t="n">
        <v>95.528604</v>
      </c>
      <c r="CW21" s="1" t="n">
        <v>0.341967</v>
      </c>
      <c r="CX21" s="1" t="n">
        <v>0.2134</v>
      </c>
      <c r="CY21" s="1" t="n">
        <v>0.438857</v>
      </c>
      <c r="CZ21" s="1" t="n">
        <v>0.288123</v>
      </c>
      <c r="DB21" s="1" t="n">
        <v>19</v>
      </c>
      <c r="DC21" s="1" t="n">
        <v>183659.5</v>
      </c>
      <c r="DD21" s="1" t="n">
        <v>67019.5</v>
      </c>
      <c r="DE21" s="1" t="n">
        <v>37.37901</v>
      </c>
      <c r="DF21" s="1" t="n">
        <v>-96.76146</v>
      </c>
      <c r="DG21" s="1" t="n">
        <v>470.3535</v>
      </c>
      <c r="DH21" s="1" t="n">
        <v>70.9548</v>
      </c>
      <c r="DI21" s="1" t="n">
        <v>153.994594</v>
      </c>
      <c r="DJ21" s="1" t="n">
        <v>141.170544</v>
      </c>
      <c r="DK21" s="1" t="n">
        <v>-3.676638</v>
      </c>
      <c r="DL21" s="1" t="n">
        <v>0.25393</v>
      </c>
      <c r="DM21" s="1" t="n">
        <v>0.174514</v>
      </c>
      <c r="DN21" s="1" t="n">
        <v>0.164199</v>
      </c>
      <c r="DO21" s="1" t="n">
        <v>0.139342</v>
      </c>
    </row>
    <row r="22" customFormat="false" ht="12.75" hidden="false" customHeight="false" outlineLevel="0" collapsed="false">
      <c r="A22" s="1" t="n">
        <v>20</v>
      </c>
      <c r="B22" s="1" t="n">
        <v>160346</v>
      </c>
      <c r="C22" s="1" t="n">
        <v>57826</v>
      </c>
      <c r="D22" s="1" t="n">
        <v>37.38434</v>
      </c>
      <c r="E22" s="1" t="n">
        <v>-96.752055</v>
      </c>
      <c r="F22" s="1" t="n">
        <v>483.0003</v>
      </c>
      <c r="G22" s="1" t="n">
        <v>66.2089</v>
      </c>
      <c r="H22" s="1" t="n">
        <v>139.206091</v>
      </c>
      <c r="I22" s="1" t="n">
        <v>163.540061</v>
      </c>
      <c r="J22" s="1" t="n">
        <v>38.532911</v>
      </c>
      <c r="K22" s="1" t="n">
        <v>0.310526</v>
      </c>
      <c r="L22" s="1" t="n">
        <v>0.014798</v>
      </c>
      <c r="M22" s="1" t="n">
        <v>0.054847</v>
      </c>
      <c r="N22" s="1" t="n">
        <v>0.054527</v>
      </c>
      <c r="P22" s="1" t="n">
        <v>20</v>
      </c>
      <c r="Q22" s="1" t="n">
        <v>162738</v>
      </c>
      <c r="R22" s="1" t="n">
        <v>59258</v>
      </c>
      <c r="S22" s="1" t="n">
        <v>37.38381</v>
      </c>
      <c r="T22" s="1" t="n">
        <v>-96.75138</v>
      </c>
      <c r="U22" s="1" t="n">
        <v>489.0091</v>
      </c>
      <c r="V22" s="1" t="n">
        <v>74.3616</v>
      </c>
      <c r="W22" s="1" t="n">
        <v>351.950177</v>
      </c>
      <c r="X22" s="1" t="n">
        <v>321.830511</v>
      </c>
      <c r="Y22" s="1" t="n">
        <v>46.027473</v>
      </c>
      <c r="Z22" s="1" t="n">
        <v>0.525017</v>
      </c>
      <c r="AA22" s="1" t="n">
        <v>0.020192</v>
      </c>
      <c r="AB22" s="1" t="n">
        <v>0.065265</v>
      </c>
      <c r="AC22" s="1" t="n">
        <v>0.0561</v>
      </c>
      <c r="AE22" s="1" t="n">
        <v>20</v>
      </c>
      <c r="AF22" s="1" t="n">
        <v>165252</v>
      </c>
      <c r="AG22" s="1" t="n">
        <v>60772</v>
      </c>
      <c r="AH22" s="1" t="n">
        <v>37.383985</v>
      </c>
      <c r="AI22" s="1" t="n">
        <v>-96.750485</v>
      </c>
      <c r="AJ22" s="1" t="n">
        <v>479.9668</v>
      </c>
      <c r="AK22" s="1" t="n">
        <v>68.1238</v>
      </c>
      <c r="AL22" s="1" t="n">
        <v>258.137133</v>
      </c>
      <c r="AM22" s="1" t="n">
        <v>249.500979</v>
      </c>
      <c r="AN22" s="1" t="n">
        <v>55.421236</v>
      </c>
      <c r="AO22" s="1" t="n">
        <v>0.559497</v>
      </c>
      <c r="AP22" s="1" t="n">
        <v>0.038642</v>
      </c>
      <c r="AQ22" s="1" t="n">
        <v>0.179484</v>
      </c>
      <c r="AR22" s="1" t="n">
        <v>0.128445</v>
      </c>
      <c r="AT22" s="1" t="n">
        <v>20</v>
      </c>
      <c r="AU22" s="1" t="n">
        <v>171637</v>
      </c>
      <c r="AV22" s="1" t="n">
        <v>62197</v>
      </c>
      <c r="AW22" s="1" t="n">
        <v>37.38375</v>
      </c>
      <c r="AX22" s="1" t="n">
        <v>-96.751685</v>
      </c>
      <c r="AY22" s="1" t="n">
        <v>481.5939</v>
      </c>
      <c r="AZ22" s="1" t="n">
        <v>70.3094</v>
      </c>
      <c r="BA22" s="1" t="n">
        <v>156.050693</v>
      </c>
      <c r="BB22" s="1" t="n">
        <v>167.870966</v>
      </c>
      <c r="BC22" s="1" t="n">
        <v>134.863316</v>
      </c>
      <c r="BD22" s="1" t="n">
        <v>0.546274</v>
      </c>
      <c r="BE22" s="1" t="n">
        <v>0.052569</v>
      </c>
      <c r="BF22" s="1" t="n">
        <v>0.41348</v>
      </c>
      <c r="BG22" s="1" t="n">
        <v>0.296222</v>
      </c>
      <c r="BI22" s="1" t="n">
        <v>20</v>
      </c>
      <c r="BJ22" s="1" t="n">
        <v>173848.5</v>
      </c>
      <c r="BK22" s="1" t="n">
        <v>63528.5</v>
      </c>
      <c r="BL22" s="1" t="n">
        <v>37.3835</v>
      </c>
      <c r="BM22" s="1" t="n">
        <v>-96.751165</v>
      </c>
      <c r="BN22" s="1" t="n">
        <v>480.7325</v>
      </c>
      <c r="BO22" s="1" t="n">
        <v>71.3799</v>
      </c>
      <c r="BP22" s="1" t="n">
        <v>-169.43525</v>
      </c>
      <c r="BQ22" s="1" t="n">
        <v>-112.471458</v>
      </c>
      <c r="BR22" s="1" t="n">
        <v>-10.717688</v>
      </c>
      <c r="BS22" s="1" t="n">
        <v>0.448253</v>
      </c>
      <c r="BT22" s="1" t="n">
        <v>0.07226</v>
      </c>
      <c r="BU22" s="1" t="n">
        <v>0.42802</v>
      </c>
      <c r="BV22" s="1" t="n">
        <v>0.311456</v>
      </c>
      <c r="BX22" s="1" t="n">
        <v>20</v>
      </c>
      <c r="BY22" s="1" t="n">
        <v>180237</v>
      </c>
      <c r="BZ22" s="1" t="n">
        <v>64957</v>
      </c>
      <c r="CA22" s="1" t="n">
        <v>37.38373</v>
      </c>
      <c r="CB22" s="1" t="n">
        <v>-96.75142</v>
      </c>
      <c r="CC22" s="1" t="n">
        <v>473.8046</v>
      </c>
      <c r="CD22" s="1" t="n">
        <v>66.1478</v>
      </c>
      <c r="CE22" s="1" t="n">
        <v>-168.444796</v>
      </c>
      <c r="CF22" s="1" t="n">
        <v>-138.01288</v>
      </c>
      <c r="CG22" s="1" t="n">
        <v>87.897683</v>
      </c>
      <c r="CH22" s="1" t="n">
        <v>0.481814</v>
      </c>
      <c r="CI22" s="1" t="n">
        <v>0.04884</v>
      </c>
      <c r="CJ22" s="1" t="n">
        <v>0.560661</v>
      </c>
      <c r="CK22" s="1" t="n">
        <v>0.420772</v>
      </c>
      <c r="CM22" s="1" t="n">
        <v>20</v>
      </c>
      <c r="CN22" s="1" t="n">
        <v>182518.5</v>
      </c>
      <c r="CO22" s="1" t="n">
        <v>66318.5</v>
      </c>
      <c r="CP22" s="1" t="n">
        <v>37.383265</v>
      </c>
      <c r="CQ22" s="1" t="n">
        <v>-96.75136</v>
      </c>
      <c r="CR22" s="1" t="n">
        <v>466.3229</v>
      </c>
      <c r="CS22" s="1" t="n">
        <v>58.4305</v>
      </c>
      <c r="CT22" s="1" t="n">
        <v>129.216691</v>
      </c>
      <c r="CU22" s="1" t="n">
        <v>126.617794</v>
      </c>
      <c r="CV22" s="1" t="n">
        <v>38.370662</v>
      </c>
      <c r="CW22" s="1" t="n">
        <v>0.385292</v>
      </c>
      <c r="CX22" s="1" t="n">
        <v>0.25423</v>
      </c>
      <c r="CY22" s="1" t="n">
        <v>0.458889</v>
      </c>
      <c r="CZ22" s="1" t="n">
        <v>0.310281</v>
      </c>
      <c r="DB22" s="1" t="n">
        <v>20</v>
      </c>
      <c r="DC22" s="1" t="n">
        <v>183648</v>
      </c>
      <c r="DD22" s="1" t="n">
        <v>67008</v>
      </c>
      <c r="DE22" s="1" t="n">
        <v>37.382275</v>
      </c>
      <c r="DF22" s="1" t="n">
        <v>-96.75098</v>
      </c>
      <c r="DG22" s="1" t="n">
        <v>472.0724</v>
      </c>
      <c r="DH22" s="1" t="n">
        <v>62.6222</v>
      </c>
      <c r="DI22" s="1" t="n">
        <v>216.285091</v>
      </c>
      <c r="DJ22" s="1" t="n">
        <v>201.134436</v>
      </c>
      <c r="DK22" s="1" t="n">
        <v>4.248967</v>
      </c>
      <c r="DL22" s="1" t="n">
        <v>0.276155</v>
      </c>
      <c r="DM22" s="1" t="n">
        <v>0.38061</v>
      </c>
      <c r="DN22" s="1" t="n">
        <v>0.461378</v>
      </c>
      <c r="DO22" s="1" t="n">
        <v>0.360535</v>
      </c>
    </row>
    <row r="23" customFormat="false" ht="12.75" hidden="false" customHeight="false" outlineLevel="0" collapsed="false">
      <c r="A23" s="1" t="n">
        <v>21</v>
      </c>
      <c r="B23" s="1" t="n">
        <v>160358</v>
      </c>
      <c r="C23" s="1" t="n">
        <v>57838</v>
      </c>
      <c r="D23" s="1" t="n">
        <v>37.38834</v>
      </c>
      <c r="E23" s="1" t="n">
        <v>-96.741865</v>
      </c>
      <c r="F23" s="1" t="n">
        <v>484.4039</v>
      </c>
      <c r="G23" s="1" t="n">
        <v>66.1967</v>
      </c>
      <c r="H23" s="1" t="n">
        <v>305.30435</v>
      </c>
      <c r="I23" s="1" t="n">
        <v>308.71443</v>
      </c>
      <c r="J23" s="1" t="n">
        <v>164.835511</v>
      </c>
      <c r="K23" s="1" t="n">
        <v>0.528202</v>
      </c>
      <c r="L23" s="1" t="n">
        <v>0.063752</v>
      </c>
      <c r="M23" s="1" t="n">
        <v>0.055939</v>
      </c>
      <c r="N23" s="1" t="n">
        <v>0.056665</v>
      </c>
      <c r="P23" s="1" t="n">
        <v>21</v>
      </c>
      <c r="Q23" s="1" t="n">
        <v>162750</v>
      </c>
      <c r="R23" s="1" t="n">
        <v>59270</v>
      </c>
      <c r="S23" s="1" t="n">
        <v>37.387875</v>
      </c>
      <c r="T23" s="1" t="n">
        <v>-96.741265</v>
      </c>
      <c r="U23" s="1" t="n">
        <v>495.5399</v>
      </c>
      <c r="V23" s="1" t="n">
        <v>78.0627</v>
      </c>
      <c r="W23" s="1" t="n">
        <v>193.778818</v>
      </c>
      <c r="X23" s="1" t="n">
        <v>178.360844</v>
      </c>
      <c r="Y23" s="1" t="n">
        <v>24.554439</v>
      </c>
      <c r="Z23" s="1" t="n">
        <v>0.435234</v>
      </c>
      <c r="AA23" s="1" t="n">
        <v>0.014291</v>
      </c>
      <c r="AB23" s="1" t="n">
        <v>0.025735</v>
      </c>
      <c r="AC23" s="1" t="n">
        <v>0.022055</v>
      </c>
      <c r="AE23" s="1" t="n">
        <v>21</v>
      </c>
      <c r="AF23" s="1" t="n">
        <v>165304</v>
      </c>
      <c r="AG23" s="1" t="n">
        <v>60784</v>
      </c>
      <c r="AH23" s="1" t="n">
        <v>37.38775</v>
      </c>
      <c r="AI23" s="1" t="n">
        <v>-96.74009</v>
      </c>
      <c r="AJ23" s="1" t="n">
        <v>482.7359</v>
      </c>
      <c r="AK23" s="1" t="n">
        <v>67.1729</v>
      </c>
      <c r="AL23" s="1" t="n">
        <v>320.791173</v>
      </c>
      <c r="AM23" s="1" t="n">
        <v>283.299993</v>
      </c>
      <c r="AN23" s="1" t="n">
        <v>35.077875</v>
      </c>
      <c r="AO23" s="1" t="n">
        <v>0.42386</v>
      </c>
      <c r="AP23" s="1" t="n">
        <v>0.032796</v>
      </c>
      <c r="AQ23" s="1" t="n">
        <v>0.210121</v>
      </c>
      <c r="AR23" s="1" t="n">
        <v>0.160119</v>
      </c>
      <c r="AT23" s="1" t="n">
        <v>21</v>
      </c>
      <c r="AU23" s="1" t="n">
        <v>171649</v>
      </c>
      <c r="AV23" s="1" t="n">
        <v>62209</v>
      </c>
      <c r="AW23" s="1" t="n">
        <v>37.38762</v>
      </c>
      <c r="AX23" s="1" t="n">
        <v>-96.74149</v>
      </c>
      <c r="AY23" s="1" t="n">
        <v>478.5783</v>
      </c>
      <c r="AZ23" s="1" t="n">
        <v>64.4001</v>
      </c>
      <c r="BA23" s="1" t="n">
        <v>86.467126</v>
      </c>
      <c r="BB23" s="1" t="n">
        <v>85.788201</v>
      </c>
      <c r="BC23" s="1" t="n">
        <v>79.886824</v>
      </c>
      <c r="BD23" s="1" t="n">
        <v>0.470644</v>
      </c>
      <c r="BE23" s="1" t="n">
        <v>0.032238</v>
      </c>
      <c r="BF23" s="1" t="n">
        <v>0.123894</v>
      </c>
      <c r="BG23" s="1" t="n">
        <v>0.09592</v>
      </c>
      <c r="BI23" s="1" t="n">
        <v>21</v>
      </c>
      <c r="BJ23" s="1" t="n">
        <v>173900</v>
      </c>
      <c r="BK23" s="1" t="n">
        <v>63540</v>
      </c>
      <c r="BL23" s="1" t="n">
        <v>37.387115</v>
      </c>
      <c r="BM23" s="1" t="n">
        <v>-96.741015</v>
      </c>
      <c r="BN23" s="1" t="n">
        <v>481.8708</v>
      </c>
      <c r="BO23" s="1" t="n">
        <v>71.2141</v>
      </c>
      <c r="BP23" s="1" t="n">
        <v>477.358417</v>
      </c>
      <c r="BQ23" s="1" t="n">
        <v>414.299866</v>
      </c>
      <c r="BR23" s="1" t="n">
        <v>105.306359</v>
      </c>
      <c r="BS23" s="1" t="n">
        <v>0.680284</v>
      </c>
      <c r="BT23" s="1" t="n">
        <v>0.052593</v>
      </c>
      <c r="BU23" s="1" t="n">
        <v>0.539313</v>
      </c>
      <c r="BV23" s="1" t="n">
        <v>0.391545</v>
      </c>
      <c r="BX23" s="1" t="n">
        <v>21</v>
      </c>
      <c r="BY23" s="1" t="n">
        <v>180249</v>
      </c>
      <c r="BZ23" s="1" t="n">
        <v>64969</v>
      </c>
      <c r="CA23" s="1" t="n">
        <v>37.38739</v>
      </c>
      <c r="CB23" s="1" t="n">
        <v>-96.74121</v>
      </c>
      <c r="CC23" s="1" t="n">
        <v>482.2157</v>
      </c>
      <c r="CD23" s="1" t="n">
        <v>71.5687</v>
      </c>
      <c r="CE23" s="1" t="n">
        <v>473.036361</v>
      </c>
      <c r="CF23" s="1" t="n">
        <v>412.394589</v>
      </c>
      <c r="CG23" s="1" t="n">
        <v>43.765756</v>
      </c>
      <c r="CH23" s="1" t="n">
        <v>0.788776</v>
      </c>
      <c r="CI23" s="1" t="n">
        <v>0.039574</v>
      </c>
      <c r="CJ23" s="1" t="n">
        <v>0.630122</v>
      </c>
      <c r="CK23" s="1" t="n">
        <v>0.485209</v>
      </c>
      <c r="CM23" s="1" t="n">
        <v>21</v>
      </c>
      <c r="CN23" s="1" t="n">
        <v>182530</v>
      </c>
      <c r="CO23" s="1" t="n">
        <v>66330</v>
      </c>
      <c r="CP23" s="1" t="n">
        <v>37.38681</v>
      </c>
      <c r="CQ23" s="1" t="n">
        <v>-96.741305</v>
      </c>
      <c r="CR23" s="1" t="n">
        <v>475.507</v>
      </c>
      <c r="CS23" s="1" t="n">
        <v>67.478</v>
      </c>
      <c r="CT23" s="1" t="n">
        <v>119.516019</v>
      </c>
      <c r="CU23" s="1" t="n">
        <v>124.990044</v>
      </c>
      <c r="CV23" s="1" t="n">
        <v>41.770614</v>
      </c>
      <c r="CW23" s="1" t="n">
        <v>0.25854</v>
      </c>
      <c r="CX23" s="1" t="n">
        <v>0.351167</v>
      </c>
      <c r="CY23" s="1" t="n">
        <v>0.394092</v>
      </c>
      <c r="CZ23" s="1" t="n">
        <v>0.27637</v>
      </c>
      <c r="DB23" s="1" t="n">
        <v>21</v>
      </c>
      <c r="DC23" s="1" t="n">
        <v>183636</v>
      </c>
      <c r="DD23" s="1" t="n">
        <v>66996</v>
      </c>
      <c r="DE23" s="1" t="n">
        <v>37.386045</v>
      </c>
      <c r="DF23" s="1" t="n">
        <v>-96.740295</v>
      </c>
      <c r="DG23" s="1" t="n">
        <v>476.3644</v>
      </c>
      <c r="DH23" s="1" t="n">
        <v>66.7531</v>
      </c>
      <c r="DI23" s="1" t="n">
        <v>-227.406227</v>
      </c>
      <c r="DJ23" s="1" t="n">
        <v>-189.470022</v>
      </c>
      <c r="DK23" s="1" t="n">
        <v>144.281896</v>
      </c>
      <c r="DL23" s="1" t="n">
        <v>0.218591</v>
      </c>
      <c r="DM23" s="1" t="n">
        <v>0.45623</v>
      </c>
      <c r="DN23" s="1" t="n">
        <v>0.29019</v>
      </c>
      <c r="DO23" s="1" t="n">
        <v>0.223087</v>
      </c>
    </row>
    <row r="24" customFormat="false" ht="12.75" hidden="false" customHeight="false" outlineLevel="0" collapsed="false">
      <c r="A24" s="1" t="n">
        <v>22</v>
      </c>
      <c r="B24" s="1" t="n">
        <v>160410</v>
      </c>
      <c r="C24" s="1" t="n">
        <v>57850</v>
      </c>
      <c r="D24" s="1" t="n">
        <v>37.392395</v>
      </c>
      <c r="E24" s="1" t="n">
        <v>-96.731675</v>
      </c>
      <c r="F24" s="1" t="n">
        <v>488.238</v>
      </c>
      <c r="G24" s="1" t="n">
        <v>65.23</v>
      </c>
      <c r="H24" s="1" t="n">
        <v>409.490418</v>
      </c>
      <c r="I24" s="1" t="n">
        <v>394.00736</v>
      </c>
      <c r="J24" s="1" t="n">
        <v>48.39524</v>
      </c>
      <c r="K24" s="1" t="n">
        <v>0.547292</v>
      </c>
      <c r="L24" s="1" t="n">
        <v>0.051402</v>
      </c>
      <c r="M24" s="1" t="n">
        <v>0.129693</v>
      </c>
      <c r="N24" s="1" t="n">
        <v>0.11294</v>
      </c>
      <c r="P24" s="1" t="n">
        <v>22</v>
      </c>
      <c r="Q24" s="1" t="n">
        <v>162802</v>
      </c>
      <c r="R24" s="1" t="n">
        <v>59282</v>
      </c>
      <c r="S24" s="1" t="n">
        <v>37.39172</v>
      </c>
      <c r="T24" s="1" t="n">
        <v>-96.73098</v>
      </c>
      <c r="U24" s="1" t="n">
        <v>502.2714</v>
      </c>
      <c r="V24" s="1" t="n">
        <v>81.4506</v>
      </c>
      <c r="W24" s="1" t="n">
        <v>264.066833</v>
      </c>
      <c r="X24" s="1" t="n">
        <v>261.528341</v>
      </c>
      <c r="Y24" s="1" t="n">
        <v>86.214968</v>
      </c>
      <c r="Z24" s="1" t="n">
        <v>0.443936</v>
      </c>
      <c r="AA24" s="1" t="n">
        <v>0.031469</v>
      </c>
      <c r="AB24" s="1" t="n">
        <v>0.062599</v>
      </c>
      <c r="AC24" s="1" t="n">
        <v>0.054713</v>
      </c>
      <c r="AE24" s="1" t="n">
        <v>22</v>
      </c>
      <c r="AF24" s="1" t="n">
        <v>165316</v>
      </c>
      <c r="AG24" s="1" t="n">
        <v>60796</v>
      </c>
      <c r="AH24" s="1" t="n">
        <v>37.39144</v>
      </c>
      <c r="AI24" s="1" t="n">
        <v>-96.72961</v>
      </c>
      <c r="AJ24" s="1" t="n">
        <v>487.0062</v>
      </c>
      <c r="AK24" s="1" t="n">
        <v>67.7021</v>
      </c>
      <c r="AL24" s="1" t="n">
        <v>-6.625291</v>
      </c>
      <c r="AM24" s="1" t="n">
        <v>5.738406</v>
      </c>
      <c r="AN24" s="1" t="n">
        <v>21.138428</v>
      </c>
      <c r="AO24" s="1" t="n">
        <v>0.271117</v>
      </c>
      <c r="AP24" s="1" t="n">
        <v>0.009722</v>
      </c>
      <c r="AQ24" s="1" t="n">
        <v>0.15915</v>
      </c>
      <c r="AR24" s="1" t="n">
        <v>0.115172</v>
      </c>
      <c r="AT24" s="1" t="n">
        <v>22</v>
      </c>
      <c r="AU24" s="1" t="n">
        <v>171701</v>
      </c>
      <c r="AV24" s="1" t="n">
        <v>62221</v>
      </c>
      <c r="AW24" s="1" t="n">
        <v>37.39139</v>
      </c>
      <c r="AX24" s="1" t="n">
        <v>-96.73114</v>
      </c>
      <c r="AY24" s="1" t="n">
        <v>485.1771</v>
      </c>
      <c r="AZ24" s="1" t="n">
        <v>67.1413</v>
      </c>
      <c r="BA24" s="1" t="n">
        <v>569.930075</v>
      </c>
      <c r="BB24" s="1" t="n">
        <v>498.099999</v>
      </c>
      <c r="BC24" s="1" t="n">
        <v>51.10883</v>
      </c>
      <c r="BD24" s="1" t="n">
        <v>0.552148</v>
      </c>
      <c r="BE24" s="1" t="n">
        <v>0.014428</v>
      </c>
      <c r="BF24" s="1" t="n">
        <v>0.345843</v>
      </c>
      <c r="BG24" s="1" t="n">
        <v>0.259258</v>
      </c>
      <c r="BI24" s="1" t="n">
        <v>22</v>
      </c>
      <c r="BJ24" s="1" t="n">
        <v>173912</v>
      </c>
      <c r="BK24" s="1" t="n">
        <v>63552</v>
      </c>
      <c r="BL24" s="1" t="n">
        <v>37.39095</v>
      </c>
      <c r="BM24" s="1" t="n">
        <v>-96.730535</v>
      </c>
      <c r="BN24" s="1" t="n">
        <v>480.6549</v>
      </c>
      <c r="BO24" s="1" t="n">
        <v>65.3212</v>
      </c>
      <c r="BP24" s="1" t="n">
        <v>34.439507</v>
      </c>
      <c r="BQ24" s="1" t="n">
        <v>45.668417</v>
      </c>
      <c r="BR24" s="1" t="n">
        <v>70.787358</v>
      </c>
      <c r="BS24" s="1" t="n">
        <v>0.489648</v>
      </c>
      <c r="BT24" s="1" t="n">
        <v>0.029709</v>
      </c>
      <c r="BU24" s="1" t="n">
        <v>0.591274</v>
      </c>
      <c r="BV24" s="1" t="n">
        <v>0.421259</v>
      </c>
      <c r="BX24" s="1" t="n">
        <v>22</v>
      </c>
      <c r="BY24" s="1" t="n">
        <v>180301</v>
      </c>
      <c r="BZ24" s="1" t="n">
        <v>64981</v>
      </c>
      <c r="CA24" s="1" t="n">
        <v>37.39102</v>
      </c>
      <c r="CB24" s="1" t="n">
        <v>-96.73099</v>
      </c>
      <c r="CC24" s="1" t="n">
        <v>479.3231</v>
      </c>
      <c r="CD24" s="1" t="n">
        <v>65.3426</v>
      </c>
      <c r="CE24" s="1" t="n">
        <v>-51.339819</v>
      </c>
      <c r="CF24" s="1" t="n">
        <v>-27.763738</v>
      </c>
      <c r="CG24" s="1" t="n">
        <v>89.786641</v>
      </c>
      <c r="CH24" s="1" t="n">
        <v>0.356115</v>
      </c>
      <c r="CI24" s="1" t="n">
        <v>0.120028</v>
      </c>
      <c r="CJ24" s="1" t="n">
        <v>0.667014</v>
      </c>
      <c r="CK24" s="1" t="n">
        <v>0.496338</v>
      </c>
      <c r="CM24" s="1" t="n">
        <v>22</v>
      </c>
      <c r="CN24" s="1" t="n">
        <v>182542</v>
      </c>
      <c r="CO24" s="1" t="n">
        <v>66342</v>
      </c>
      <c r="CP24" s="1" t="n">
        <v>37.390575</v>
      </c>
      <c r="CQ24" s="1" t="n">
        <v>-96.7309</v>
      </c>
      <c r="CR24" s="1" t="n">
        <v>477.4558</v>
      </c>
      <c r="CS24" s="1" t="n">
        <v>64.1616</v>
      </c>
      <c r="CT24" s="1" t="n">
        <v>-117.640732</v>
      </c>
      <c r="CU24" s="1" t="n">
        <v>-81.140505</v>
      </c>
      <c r="CV24" s="1" t="n">
        <v>117.569916</v>
      </c>
      <c r="CW24" s="1" t="n">
        <v>0.206039</v>
      </c>
      <c r="CX24" s="1" t="n">
        <v>0.365759</v>
      </c>
      <c r="CY24" s="1" t="n">
        <v>0.179648</v>
      </c>
      <c r="CZ24" s="1" t="n">
        <v>0.126528</v>
      </c>
      <c r="DB24" s="1" t="n">
        <v>22</v>
      </c>
      <c r="DC24" s="1" t="n">
        <v>183624.5</v>
      </c>
      <c r="DD24" s="1" t="n">
        <v>66984.5</v>
      </c>
      <c r="DE24" s="1" t="n">
        <v>37.389835</v>
      </c>
      <c r="DF24" s="1" t="n">
        <v>-96.73015</v>
      </c>
      <c r="DG24" s="1" t="n">
        <v>477.6281</v>
      </c>
      <c r="DH24" s="1" t="n">
        <v>63.7683</v>
      </c>
      <c r="DI24" s="1" t="n">
        <v>22.462374</v>
      </c>
      <c r="DJ24" s="1" t="n">
        <v>35.063623</v>
      </c>
      <c r="DK24" s="1" t="n">
        <v>44.027897</v>
      </c>
      <c r="DL24" s="1" t="n">
        <v>0.213346</v>
      </c>
      <c r="DM24" s="1" t="n">
        <v>0.48325</v>
      </c>
      <c r="DN24" s="1" t="n">
        <v>0.378261</v>
      </c>
      <c r="DO24" s="1" t="n">
        <v>0.282634</v>
      </c>
    </row>
    <row r="25" customFormat="false" ht="12.75" hidden="false" customHeight="false" outlineLevel="0" collapsed="false">
      <c r="A25" s="1" t="n">
        <v>23</v>
      </c>
      <c r="B25" s="1" t="n">
        <v>160422</v>
      </c>
      <c r="C25" s="1" t="n">
        <v>57862</v>
      </c>
      <c r="D25" s="1" t="n">
        <v>37.396465</v>
      </c>
      <c r="E25" s="1" t="n">
        <v>-96.721575</v>
      </c>
      <c r="F25" s="1" t="n">
        <v>496.2325</v>
      </c>
      <c r="G25" s="1" t="n">
        <v>73.7587</v>
      </c>
      <c r="H25" s="1" t="n">
        <v>180.894527</v>
      </c>
      <c r="I25" s="1" t="n">
        <v>169.965765</v>
      </c>
      <c r="J25" s="1" t="n">
        <v>56.260814</v>
      </c>
      <c r="K25" s="1" t="n">
        <v>0.419511</v>
      </c>
      <c r="L25" s="1" t="n">
        <v>0.01777</v>
      </c>
      <c r="M25" s="1" t="n">
        <v>0.043302</v>
      </c>
      <c r="N25" s="1" t="n">
        <v>0.039433</v>
      </c>
      <c r="P25" s="1" t="n">
        <v>23</v>
      </c>
      <c r="Q25" s="1" t="n">
        <v>162814.5</v>
      </c>
      <c r="R25" s="1" t="n">
        <v>59294.5</v>
      </c>
      <c r="S25" s="1" t="n">
        <v>37.39542</v>
      </c>
      <c r="T25" s="1" t="n">
        <v>-96.72017</v>
      </c>
      <c r="U25" s="1" t="n">
        <v>503.8603</v>
      </c>
      <c r="V25" s="1" t="n">
        <v>80.357</v>
      </c>
      <c r="W25" s="1" t="n">
        <v>463.02549</v>
      </c>
      <c r="X25" s="1" t="n">
        <v>405.370806</v>
      </c>
      <c r="Y25" s="1" t="n">
        <v>113.609553</v>
      </c>
      <c r="Z25" s="1" t="n">
        <v>0.742047</v>
      </c>
      <c r="AA25" s="1" t="n">
        <v>0.031192</v>
      </c>
      <c r="AB25" s="1" t="n">
        <v>0.097824</v>
      </c>
      <c r="AC25" s="1" t="n">
        <v>0.079819</v>
      </c>
      <c r="AE25" s="1" t="n">
        <v>23</v>
      </c>
      <c r="AF25" s="1" t="n">
        <v>165328</v>
      </c>
      <c r="AG25" s="1" t="n">
        <v>60808</v>
      </c>
      <c r="AH25" s="1" t="n">
        <v>37.395155</v>
      </c>
      <c r="AI25" s="1" t="n">
        <v>-96.719225</v>
      </c>
      <c r="AJ25" s="1" t="n">
        <v>490.7928</v>
      </c>
      <c r="AK25" s="1" t="n">
        <v>70.9024</v>
      </c>
      <c r="AL25" s="1" t="n">
        <v>126.17735</v>
      </c>
      <c r="AM25" s="1" t="n">
        <v>140.450542</v>
      </c>
      <c r="AN25" s="1" t="n">
        <v>61.883304</v>
      </c>
      <c r="AO25" s="1" t="n">
        <v>0.391507</v>
      </c>
      <c r="AP25" s="1" t="n">
        <v>0.02097</v>
      </c>
      <c r="AQ25" s="1" t="n">
        <v>0.107561</v>
      </c>
      <c r="AR25" s="1" t="n">
        <v>0.078867</v>
      </c>
      <c r="AT25" s="1" t="n">
        <v>23</v>
      </c>
      <c r="AU25" s="1" t="n">
        <v>171713</v>
      </c>
      <c r="AV25" s="1" t="n">
        <v>62233</v>
      </c>
      <c r="AW25" s="1" t="n">
        <v>37.395205</v>
      </c>
      <c r="AX25" s="1" t="n">
        <v>-96.72095</v>
      </c>
      <c r="AY25" s="1" t="n">
        <v>497.1267</v>
      </c>
      <c r="AZ25" s="1" t="n">
        <v>76.2072</v>
      </c>
      <c r="BA25" s="1" t="n">
        <v>275.940061</v>
      </c>
      <c r="BB25" s="1" t="n">
        <v>254.546716</v>
      </c>
      <c r="BC25" s="1" t="n">
        <v>86.423934</v>
      </c>
      <c r="BD25" s="1" t="n">
        <v>0.526339</v>
      </c>
      <c r="BE25" s="1" t="n">
        <v>0.025598</v>
      </c>
      <c r="BF25" s="1" t="n">
        <v>0.369482</v>
      </c>
      <c r="BG25" s="1" t="n">
        <v>0.290093</v>
      </c>
      <c r="BI25" s="1" t="n">
        <v>23</v>
      </c>
      <c r="BJ25" s="1" t="n">
        <v>173924</v>
      </c>
      <c r="BK25" s="1" t="n">
        <v>63564</v>
      </c>
      <c r="BL25" s="1" t="n">
        <v>37.394745</v>
      </c>
      <c r="BM25" s="1" t="n">
        <v>-96.72006</v>
      </c>
      <c r="BN25" s="1" t="n">
        <v>482.1912</v>
      </c>
      <c r="BO25" s="1" t="n">
        <v>64.7604</v>
      </c>
      <c r="BP25" s="1" t="n">
        <v>256.955432</v>
      </c>
      <c r="BQ25" s="1" t="n">
        <v>241.798749</v>
      </c>
      <c r="BR25" s="1" t="n">
        <v>106.472603</v>
      </c>
      <c r="BS25" s="1" t="n">
        <v>0.767463</v>
      </c>
      <c r="BT25" s="1" t="n">
        <v>0.043382</v>
      </c>
      <c r="BU25" s="1" t="n">
        <v>0.339046</v>
      </c>
      <c r="BV25" s="1" t="n">
        <v>0.257442</v>
      </c>
      <c r="BX25" s="1" t="n">
        <v>23</v>
      </c>
      <c r="BY25" s="1" t="n">
        <v>180313</v>
      </c>
      <c r="BZ25" s="1" t="n">
        <v>64993</v>
      </c>
      <c r="CA25" s="1" t="n">
        <v>37.39483</v>
      </c>
      <c r="CB25" s="1" t="n">
        <v>-96.72084</v>
      </c>
      <c r="CC25" s="1" t="n">
        <v>486.6679</v>
      </c>
      <c r="CD25" s="1" t="n">
        <v>69.8084</v>
      </c>
      <c r="CE25" s="1" t="n">
        <v>-165.59331</v>
      </c>
      <c r="CF25" s="1" t="n">
        <v>-138.577879</v>
      </c>
      <c r="CG25" s="1" t="n">
        <v>117.965158</v>
      </c>
      <c r="CH25" s="1" t="n">
        <v>0.309055</v>
      </c>
      <c r="CI25" s="1" t="n">
        <v>0.160105</v>
      </c>
      <c r="CJ25" s="1" t="n">
        <v>0.452505</v>
      </c>
      <c r="CK25" s="1" t="n">
        <v>0.364905</v>
      </c>
      <c r="CM25" s="1" t="n">
        <v>23</v>
      </c>
      <c r="CN25" s="1" t="n">
        <v>182554</v>
      </c>
      <c r="CO25" s="1" t="n">
        <v>66354</v>
      </c>
      <c r="CP25" s="1" t="n">
        <v>37.39436</v>
      </c>
      <c r="CQ25" s="1" t="n">
        <v>-96.720585</v>
      </c>
      <c r="CR25" s="1" t="n">
        <v>485.3563</v>
      </c>
      <c r="CS25" s="1" t="n">
        <v>69.8399</v>
      </c>
      <c r="CT25" s="1" t="n">
        <v>159.051269</v>
      </c>
      <c r="CU25" s="1" t="n">
        <v>141.569722</v>
      </c>
      <c r="CV25" s="1" t="n">
        <v>16.299196</v>
      </c>
      <c r="CW25" s="1" t="n">
        <v>0.375392</v>
      </c>
      <c r="CX25" s="1" t="n">
        <v>0.336529</v>
      </c>
      <c r="CY25" s="1" t="n">
        <v>0.494423</v>
      </c>
      <c r="CZ25" s="1" t="n">
        <v>0.363304</v>
      </c>
      <c r="DB25" s="1" t="n">
        <v>23</v>
      </c>
      <c r="DC25" s="1" t="n">
        <v>183613</v>
      </c>
      <c r="DD25" s="1" t="n">
        <v>66973</v>
      </c>
      <c r="DE25" s="1" t="n">
        <v>37.39355</v>
      </c>
      <c r="DF25" s="1" t="n">
        <v>-96.72001</v>
      </c>
      <c r="DG25" s="1" t="n">
        <v>489.2534</v>
      </c>
      <c r="DH25" s="1" t="n">
        <v>73.5137</v>
      </c>
      <c r="DI25" s="1" t="n">
        <v>100.454821</v>
      </c>
      <c r="DJ25" s="1" t="n">
        <v>94.509047</v>
      </c>
      <c r="DK25" s="1" t="n">
        <v>16.635538</v>
      </c>
      <c r="DL25" s="1" t="n">
        <v>0.299428</v>
      </c>
      <c r="DM25" s="1" t="n">
        <v>0.419128</v>
      </c>
      <c r="DN25" s="1" t="n">
        <v>0.367848</v>
      </c>
      <c r="DO25" s="1" t="n">
        <v>0.28572</v>
      </c>
    </row>
    <row r="26" customFormat="false" ht="12.75" hidden="false" customHeight="false" outlineLevel="0" collapsed="false">
      <c r="A26" s="1" t="n">
        <v>24</v>
      </c>
      <c r="B26" s="1" t="n">
        <v>160434</v>
      </c>
      <c r="C26" s="1" t="n">
        <v>57874</v>
      </c>
      <c r="D26" s="1" t="n">
        <v>37.400295</v>
      </c>
      <c r="E26" s="1" t="n">
        <v>-96.711385</v>
      </c>
      <c r="F26" s="1" t="n">
        <v>497.3529</v>
      </c>
      <c r="G26" s="1" t="n">
        <v>65.8688</v>
      </c>
      <c r="H26" s="1" t="n">
        <v>168.524414</v>
      </c>
      <c r="I26" s="1" t="n">
        <v>156.479292</v>
      </c>
      <c r="J26" s="1" t="n">
        <v>28.717615</v>
      </c>
      <c r="K26" s="1" t="n">
        <v>0.37404</v>
      </c>
      <c r="L26" s="1" t="n">
        <v>0.031895</v>
      </c>
      <c r="M26" s="1" t="n">
        <v>0.036531</v>
      </c>
      <c r="N26" s="1" t="n">
        <v>0.040026</v>
      </c>
      <c r="P26" s="1" t="n">
        <v>24</v>
      </c>
      <c r="Q26" s="1" t="n">
        <v>162827</v>
      </c>
      <c r="R26" s="1" t="n">
        <v>59307</v>
      </c>
      <c r="S26" s="1" t="n">
        <v>37.399215</v>
      </c>
      <c r="T26" s="1" t="n">
        <v>-96.709445</v>
      </c>
      <c r="U26" s="1" t="n">
        <v>504.147</v>
      </c>
      <c r="V26" s="1" t="n">
        <v>75.1491</v>
      </c>
      <c r="W26" s="1" t="n">
        <v>96.684178</v>
      </c>
      <c r="X26" s="1" t="n">
        <v>106.978348</v>
      </c>
      <c r="Y26" s="1" t="n">
        <v>44.285208</v>
      </c>
      <c r="Z26" s="1" t="n">
        <v>0.275733</v>
      </c>
      <c r="AA26" s="1" t="n">
        <v>0.023177</v>
      </c>
      <c r="AB26" s="1" t="n">
        <v>0.066178</v>
      </c>
      <c r="AC26" s="1" t="n">
        <v>0.052079</v>
      </c>
      <c r="AE26" s="1" t="n">
        <v>24</v>
      </c>
      <c r="AF26" s="1" t="n">
        <v>165340</v>
      </c>
      <c r="AG26" s="1" t="n">
        <v>60820</v>
      </c>
      <c r="AH26" s="1" t="n">
        <v>37.399055</v>
      </c>
      <c r="AI26" s="1" t="n">
        <v>-96.70901</v>
      </c>
      <c r="AJ26" s="1" t="n">
        <v>495.1341</v>
      </c>
      <c r="AK26" s="1" t="n">
        <v>68.4473</v>
      </c>
      <c r="AL26" s="1" t="n">
        <v>532.87643</v>
      </c>
      <c r="AM26" s="1" t="n">
        <v>479.333479</v>
      </c>
      <c r="AN26" s="1" t="n">
        <v>91.810583</v>
      </c>
      <c r="AO26" s="1" t="n">
        <v>0.681765</v>
      </c>
      <c r="AP26" s="1" t="n">
        <v>0.050538</v>
      </c>
      <c r="AQ26" s="1" t="n">
        <v>0.172646</v>
      </c>
      <c r="AR26" s="1" t="n">
        <v>0.138791</v>
      </c>
      <c r="AT26" s="1" t="n">
        <v>24</v>
      </c>
      <c r="AU26" s="1" t="n">
        <v>171725</v>
      </c>
      <c r="AV26" s="1" t="n">
        <v>62245</v>
      </c>
      <c r="AW26" s="1" t="n">
        <v>37.39923</v>
      </c>
      <c r="AX26" s="1" t="n">
        <v>-96.710915</v>
      </c>
      <c r="AY26" s="1" t="n">
        <v>495.4493</v>
      </c>
      <c r="AZ26" s="1" t="n">
        <v>69.2103</v>
      </c>
      <c r="BA26" s="1" t="n">
        <v>403.976218</v>
      </c>
      <c r="BB26" s="1" t="n">
        <v>381.903791</v>
      </c>
      <c r="BC26" s="1" t="n">
        <v>97.505484</v>
      </c>
      <c r="BD26" s="1" t="n">
        <v>0.453032</v>
      </c>
      <c r="BE26" s="1" t="n">
        <v>0.033841</v>
      </c>
      <c r="BF26" s="1" t="n">
        <v>0.207932</v>
      </c>
      <c r="BG26" s="1" t="n">
        <v>0.160203</v>
      </c>
      <c r="BI26" s="1" t="n">
        <v>24</v>
      </c>
      <c r="BJ26" s="1" t="n">
        <v>173936</v>
      </c>
      <c r="BK26" s="1" t="n">
        <v>63576</v>
      </c>
      <c r="BL26" s="1" t="n">
        <v>37.39854</v>
      </c>
      <c r="BM26" s="1" t="n">
        <v>-96.709585</v>
      </c>
      <c r="BN26" s="1" t="n">
        <v>485.7803</v>
      </c>
      <c r="BO26" s="1" t="n">
        <v>63.4864</v>
      </c>
      <c r="BP26" s="1" t="n">
        <v>697.599722</v>
      </c>
      <c r="BQ26" s="1" t="n">
        <v>643.869147</v>
      </c>
      <c r="BR26" s="1" t="n">
        <v>49.011157</v>
      </c>
      <c r="BS26" s="1" t="n">
        <v>0.787984</v>
      </c>
      <c r="BT26" s="1" t="n">
        <v>0.053509</v>
      </c>
      <c r="BU26" s="1" t="n">
        <v>0.360308</v>
      </c>
      <c r="BV26" s="1" t="n">
        <v>0.272192</v>
      </c>
      <c r="BX26" s="1" t="n">
        <v>24</v>
      </c>
      <c r="BY26" s="1" t="n">
        <v>180325.5</v>
      </c>
      <c r="BZ26" s="1" t="n">
        <v>65005.5</v>
      </c>
      <c r="CA26" s="1" t="n">
        <v>37.3989</v>
      </c>
      <c r="CB26" s="1" t="n">
        <v>-96.71027</v>
      </c>
      <c r="CC26" s="1" t="n">
        <v>488.9312</v>
      </c>
      <c r="CD26" s="1" t="n">
        <v>66.7192</v>
      </c>
      <c r="CE26" s="1" t="n">
        <v>517.318061</v>
      </c>
      <c r="CF26" s="1" t="n">
        <v>465.252656</v>
      </c>
      <c r="CG26" s="1" t="n">
        <v>36.52512</v>
      </c>
      <c r="CH26" s="1" t="n">
        <v>0.586254</v>
      </c>
      <c r="CI26" s="1" t="n">
        <v>0.10501</v>
      </c>
      <c r="CJ26" s="1" t="n">
        <v>0.37534</v>
      </c>
      <c r="CK26" s="1" t="n">
        <v>0.30301</v>
      </c>
      <c r="CM26" s="1" t="n">
        <v>24</v>
      </c>
      <c r="CN26" s="1" t="n">
        <v>182606</v>
      </c>
      <c r="CO26" s="1" t="n">
        <v>66366</v>
      </c>
      <c r="CP26" s="1" t="n">
        <v>37.398145</v>
      </c>
      <c r="CQ26" s="1" t="n">
        <v>-96.71036</v>
      </c>
      <c r="CR26" s="1" t="n">
        <v>486.7248</v>
      </c>
      <c r="CS26" s="1" t="n">
        <v>67.8218</v>
      </c>
      <c r="CT26" s="1" t="n">
        <v>87.135111</v>
      </c>
      <c r="CU26" s="1" t="n">
        <v>73.968759</v>
      </c>
      <c r="CV26" s="1" t="n">
        <v>11.485229</v>
      </c>
      <c r="CW26" s="1" t="n">
        <v>0.230777</v>
      </c>
      <c r="CX26" s="1" t="n">
        <v>0.391135</v>
      </c>
      <c r="CY26" s="1" t="n">
        <v>0.449905</v>
      </c>
      <c r="CZ26" s="1" t="n">
        <v>0.337644</v>
      </c>
      <c r="DB26" s="1" t="n">
        <v>24</v>
      </c>
      <c r="DC26" s="1" t="n">
        <v>183601</v>
      </c>
      <c r="DD26" s="1" t="n">
        <v>66961</v>
      </c>
      <c r="DE26" s="1" t="n">
        <v>37.39739</v>
      </c>
      <c r="DF26" s="1" t="n">
        <v>-96.709525</v>
      </c>
      <c r="DG26" s="1" t="n">
        <v>496.4449</v>
      </c>
      <c r="DH26" s="1" t="n">
        <v>75.8593</v>
      </c>
      <c r="DI26" s="1" t="n">
        <v>384.33463</v>
      </c>
      <c r="DJ26" s="1" t="n">
        <v>351.50564</v>
      </c>
      <c r="DK26" s="1" t="n">
        <v>-68.679307</v>
      </c>
      <c r="DL26" s="1" t="n">
        <v>0.19475</v>
      </c>
      <c r="DM26" s="1" t="n">
        <v>0.377191</v>
      </c>
      <c r="DN26" s="1" t="n">
        <v>0.450557</v>
      </c>
      <c r="DO26" s="1" t="n">
        <v>0.355753</v>
      </c>
    </row>
    <row r="27" customFormat="false" ht="12.75" hidden="false" customHeight="false" outlineLevel="0" collapsed="false">
      <c r="A27" s="1" t="n">
        <v>25</v>
      </c>
      <c r="B27" s="1" t="n">
        <v>160446</v>
      </c>
      <c r="C27" s="1" t="n">
        <v>57886</v>
      </c>
      <c r="D27" s="1" t="n">
        <v>37.403955</v>
      </c>
      <c r="E27" s="1" t="n">
        <v>-96.701195</v>
      </c>
      <c r="F27" s="1" t="n">
        <v>502.9512</v>
      </c>
      <c r="G27" s="1" t="n">
        <v>68.0297</v>
      </c>
      <c r="H27" s="1" t="n">
        <v>167.909452</v>
      </c>
      <c r="I27" s="1" t="n">
        <v>188.121636</v>
      </c>
      <c r="J27" s="1" t="n">
        <v>37.562921</v>
      </c>
      <c r="K27" s="1" t="n">
        <v>0.373896</v>
      </c>
      <c r="L27" s="1" t="n">
        <v>0.023519</v>
      </c>
      <c r="M27" s="1" t="n">
        <v>0.058869</v>
      </c>
      <c r="N27" s="1" t="n">
        <v>0.057721</v>
      </c>
      <c r="P27" s="1" t="n">
        <v>25</v>
      </c>
      <c r="Q27" s="1" t="n">
        <v>162838.5</v>
      </c>
      <c r="R27" s="1" t="n">
        <v>59318.5</v>
      </c>
      <c r="S27" s="1" t="n">
        <v>37.402955</v>
      </c>
      <c r="T27" s="1" t="n">
        <v>-96.69959</v>
      </c>
      <c r="U27" s="1" t="n">
        <v>504.8132</v>
      </c>
      <c r="V27" s="1" t="n">
        <v>70.6502</v>
      </c>
      <c r="W27" s="1" t="n">
        <v>427.482976</v>
      </c>
      <c r="X27" s="1" t="n">
        <v>403.718137</v>
      </c>
      <c r="Y27" s="1" t="n">
        <v>111.829903</v>
      </c>
      <c r="Z27" s="1" t="n">
        <v>0.885385</v>
      </c>
      <c r="AA27" s="1" t="n">
        <v>0.054581</v>
      </c>
      <c r="AB27" s="1" t="n">
        <v>0.109655</v>
      </c>
      <c r="AC27" s="1" t="n">
        <v>0.091951</v>
      </c>
      <c r="AE27" s="1" t="n">
        <v>25</v>
      </c>
      <c r="AF27" s="1" t="n">
        <v>165352</v>
      </c>
      <c r="AG27" s="1" t="n">
        <v>60832</v>
      </c>
      <c r="AH27" s="1" t="n">
        <v>37.40302</v>
      </c>
      <c r="AI27" s="1" t="n">
        <v>-96.69879</v>
      </c>
      <c r="AJ27" s="1" t="n">
        <v>498.8223</v>
      </c>
      <c r="AK27" s="1" t="n">
        <v>66.9014</v>
      </c>
      <c r="AL27" s="1" t="n">
        <v>217.391533</v>
      </c>
      <c r="AM27" s="1" t="n">
        <v>207.947654</v>
      </c>
      <c r="AN27" s="1" t="n">
        <v>57.109657</v>
      </c>
      <c r="AO27" s="1" t="n">
        <v>0.500931</v>
      </c>
      <c r="AP27" s="1" t="n">
        <v>0.012225</v>
      </c>
      <c r="AQ27" s="1" t="n">
        <v>0.119621</v>
      </c>
      <c r="AR27" s="1" t="n">
        <v>0.096803</v>
      </c>
      <c r="AT27" s="1" t="n">
        <v>25</v>
      </c>
      <c r="AU27" s="1" t="n">
        <v>171737</v>
      </c>
      <c r="AV27" s="1" t="n">
        <v>62257</v>
      </c>
      <c r="AW27" s="1" t="n">
        <v>37.403225</v>
      </c>
      <c r="AX27" s="1" t="n">
        <v>-96.700695</v>
      </c>
      <c r="AY27" s="1" t="n">
        <v>493.1348</v>
      </c>
      <c r="AZ27" s="1" t="n">
        <v>61.9562</v>
      </c>
      <c r="BA27" s="1" t="n">
        <v>812.271476</v>
      </c>
      <c r="BB27" s="1" t="n">
        <v>717.76977</v>
      </c>
      <c r="BC27" s="1" t="n">
        <v>120.093642</v>
      </c>
      <c r="BD27" s="1" t="n">
        <v>0.999924</v>
      </c>
      <c r="BE27" s="1" t="n">
        <v>0.031979</v>
      </c>
      <c r="BF27" s="1" t="n">
        <v>0.375424</v>
      </c>
      <c r="BG27" s="1" t="n">
        <v>0.289688</v>
      </c>
      <c r="BI27" s="1" t="n">
        <v>25</v>
      </c>
      <c r="BJ27" s="1" t="n">
        <v>173948</v>
      </c>
      <c r="BK27" s="1" t="n">
        <v>63588</v>
      </c>
      <c r="BL27" s="1" t="n">
        <v>37.40249</v>
      </c>
      <c r="BM27" s="1" t="n">
        <v>-96.69928</v>
      </c>
      <c r="BN27" s="1" t="n">
        <v>496.9105</v>
      </c>
      <c r="BO27" s="1" t="n">
        <v>67.6289</v>
      </c>
      <c r="BP27" s="1" t="n">
        <v>383.479628</v>
      </c>
      <c r="BQ27" s="1" t="n">
        <v>336.246316</v>
      </c>
      <c r="BR27" s="1" t="n">
        <v>87.028622</v>
      </c>
      <c r="BS27" s="1" t="n">
        <v>0.565246</v>
      </c>
      <c r="BT27" s="1" t="n">
        <v>0.146915</v>
      </c>
      <c r="BU27" s="1" t="n">
        <v>0.339836</v>
      </c>
      <c r="BV27" s="1" t="n">
        <v>0.239992</v>
      </c>
      <c r="BX27" s="1" t="n">
        <v>25</v>
      </c>
      <c r="BY27" s="1" t="n">
        <v>180338</v>
      </c>
      <c r="BZ27" s="1" t="n">
        <v>65018</v>
      </c>
      <c r="CA27" s="1" t="n">
        <v>37.402915</v>
      </c>
      <c r="CB27" s="1" t="n">
        <v>-96.6997</v>
      </c>
      <c r="CC27" s="1" t="n">
        <v>494.9357</v>
      </c>
      <c r="CD27" s="1" t="n">
        <v>67.1076</v>
      </c>
      <c r="CE27" s="1" t="n">
        <v>-160.503051</v>
      </c>
      <c r="CF27" s="1" t="n">
        <v>-130.065784</v>
      </c>
      <c r="CG27" s="1" t="n">
        <v>106.218189</v>
      </c>
      <c r="CH27" s="1" t="n">
        <v>0.744531</v>
      </c>
      <c r="CI27" s="1" t="n">
        <v>0.129036</v>
      </c>
      <c r="CJ27" s="1" t="n">
        <v>0.389689</v>
      </c>
      <c r="CK27" s="1" t="n">
        <v>0.30836</v>
      </c>
      <c r="CM27" s="1" t="n">
        <v>25</v>
      </c>
      <c r="CN27" s="1" t="n">
        <v>182618</v>
      </c>
      <c r="CO27" s="1" t="n">
        <v>66378</v>
      </c>
      <c r="CP27" s="1" t="n">
        <v>37.40196</v>
      </c>
      <c r="CQ27" s="1" t="n">
        <v>-96.699955</v>
      </c>
      <c r="CR27" s="1" t="n">
        <v>490.5336</v>
      </c>
      <c r="CS27" s="1" t="n">
        <v>63.1778</v>
      </c>
      <c r="CT27" s="1" t="n">
        <v>319.888359</v>
      </c>
      <c r="CU27" s="1" t="n">
        <v>305.789103</v>
      </c>
      <c r="CV27" s="1" t="n">
        <v>-43.336841</v>
      </c>
      <c r="CW27" s="1" t="n">
        <v>0.400882</v>
      </c>
      <c r="CX27" s="1" t="n">
        <v>0.400501</v>
      </c>
      <c r="CY27" s="1" t="n">
        <v>0.486848</v>
      </c>
      <c r="CZ27" s="1" t="n">
        <v>0.378239</v>
      </c>
      <c r="DB27" s="1" t="n">
        <v>25</v>
      </c>
      <c r="DC27" s="1" t="n">
        <v>183549</v>
      </c>
      <c r="DD27" s="1" t="n">
        <v>66949</v>
      </c>
      <c r="DE27" s="1" t="n">
        <v>37.401265</v>
      </c>
      <c r="DF27" s="1" t="n">
        <v>-96.699145</v>
      </c>
      <c r="DG27" s="1" t="n">
        <v>499.4065</v>
      </c>
      <c r="DH27" s="1" t="n">
        <v>70.4057</v>
      </c>
      <c r="DI27" s="1" t="n">
        <v>238.276605</v>
      </c>
      <c r="DJ27" s="1" t="n">
        <v>215.962639</v>
      </c>
      <c r="DK27" s="1" t="n">
        <v>-49.810136</v>
      </c>
      <c r="DL27" s="1" t="n">
        <v>0.31935</v>
      </c>
      <c r="DM27" s="1" t="n">
        <v>0.380433</v>
      </c>
      <c r="DN27" s="1" t="n">
        <v>0.337397</v>
      </c>
      <c r="DO27" s="1" t="n">
        <v>0.27848</v>
      </c>
    </row>
    <row r="28" customFormat="false" ht="12.75" hidden="false" customHeight="false" outlineLevel="0" collapsed="false">
      <c r="A28" s="1" t="n">
        <v>26</v>
      </c>
      <c r="B28" s="1" t="n">
        <v>160458</v>
      </c>
      <c r="C28" s="1" t="n">
        <v>57898</v>
      </c>
      <c r="D28" s="1" t="n">
        <v>37.407615</v>
      </c>
      <c r="E28" s="1" t="n">
        <v>-96.690925</v>
      </c>
      <c r="F28" s="1" t="n">
        <v>500.7628</v>
      </c>
      <c r="G28" s="1" t="n">
        <v>63.468</v>
      </c>
      <c r="H28" s="1" t="n">
        <v>164.694572</v>
      </c>
      <c r="I28" s="1" t="n">
        <v>188.036405</v>
      </c>
      <c r="J28" s="1" t="n">
        <v>57.466112</v>
      </c>
      <c r="K28" s="1" t="n">
        <v>0.5006</v>
      </c>
      <c r="L28" s="1" t="n">
        <v>0.021576</v>
      </c>
      <c r="M28" s="1" t="n">
        <v>0.027275</v>
      </c>
      <c r="N28" s="1" t="n">
        <v>0.030052</v>
      </c>
      <c r="P28" s="1" t="n">
        <v>26</v>
      </c>
      <c r="Q28" s="1" t="n">
        <v>162850</v>
      </c>
      <c r="R28" s="1" t="n">
        <v>59330</v>
      </c>
      <c r="S28" s="1" t="n">
        <v>37.40667</v>
      </c>
      <c r="T28" s="1" t="n">
        <v>-96.68964</v>
      </c>
      <c r="U28" s="1" t="n">
        <v>505.1465</v>
      </c>
      <c r="V28" s="1" t="n">
        <v>72.2691</v>
      </c>
      <c r="W28" s="1" t="n">
        <v>263.353236</v>
      </c>
      <c r="X28" s="1" t="n">
        <v>272.719373</v>
      </c>
      <c r="Y28" s="1" t="n">
        <v>81.637189</v>
      </c>
      <c r="Z28" s="1" t="n">
        <v>0.405486</v>
      </c>
      <c r="AA28" s="1" t="n">
        <v>0.049939</v>
      </c>
      <c r="AB28" s="1" t="n">
        <v>0.111976</v>
      </c>
      <c r="AC28" s="1" t="n">
        <v>0.087847</v>
      </c>
      <c r="AE28" s="1" t="n">
        <v>26</v>
      </c>
      <c r="AF28" s="1" t="n">
        <v>165404</v>
      </c>
      <c r="AG28" s="1" t="n">
        <v>60844</v>
      </c>
      <c r="AH28" s="1" t="n">
        <v>37.406855</v>
      </c>
      <c r="AI28" s="1" t="n">
        <v>-96.688485</v>
      </c>
      <c r="AJ28" s="1" t="n">
        <v>498.1306</v>
      </c>
      <c r="AK28" s="1" t="n">
        <v>67.7268</v>
      </c>
      <c r="AL28" s="1" t="n">
        <v>437.142669</v>
      </c>
      <c r="AM28" s="1" t="n">
        <v>407.14985</v>
      </c>
      <c r="AN28" s="1" t="n">
        <v>65.973466</v>
      </c>
      <c r="AO28" s="1" t="n">
        <v>0.488402</v>
      </c>
      <c r="AP28" s="1" t="n">
        <v>0.022791</v>
      </c>
      <c r="AQ28" s="1" t="n">
        <v>0.300968</v>
      </c>
      <c r="AR28" s="1" t="n">
        <v>0.219664</v>
      </c>
      <c r="AT28" s="1" t="n">
        <v>26</v>
      </c>
      <c r="AU28" s="1" t="n">
        <v>171749</v>
      </c>
      <c r="AV28" s="1" t="n">
        <v>62269</v>
      </c>
      <c r="AW28" s="1" t="n">
        <v>37.40695</v>
      </c>
      <c r="AX28" s="1" t="n">
        <v>-96.69025</v>
      </c>
      <c r="AY28" s="1" t="n">
        <v>493.2987</v>
      </c>
      <c r="AZ28" s="1" t="n">
        <v>62.332</v>
      </c>
      <c r="BA28" s="1" t="n">
        <v>640.89995</v>
      </c>
      <c r="BB28" s="1" t="n">
        <v>544.355027</v>
      </c>
      <c r="BC28" s="1" t="n">
        <v>14.419149</v>
      </c>
      <c r="BD28" s="1" t="n">
        <v>0.599954</v>
      </c>
      <c r="BE28" s="1" t="n">
        <v>0.026899</v>
      </c>
      <c r="BF28" s="1" t="n">
        <v>0.398186</v>
      </c>
      <c r="BG28" s="1" t="n">
        <v>0.280733</v>
      </c>
      <c r="BI28" s="1" t="n">
        <v>26</v>
      </c>
      <c r="BJ28" s="1" t="n">
        <v>173959.5</v>
      </c>
      <c r="BK28" s="1" t="n">
        <v>63599.5</v>
      </c>
      <c r="BL28" s="1" t="n">
        <v>37.40636</v>
      </c>
      <c r="BM28" s="1" t="n">
        <v>-96.689485</v>
      </c>
      <c r="BN28" s="1" t="n">
        <v>500.4211</v>
      </c>
      <c r="BO28" s="1" t="n">
        <v>73.0559</v>
      </c>
      <c r="BP28" s="1" t="n">
        <v>360.966431</v>
      </c>
      <c r="BQ28" s="1" t="n">
        <v>330.420035</v>
      </c>
      <c r="BR28" s="1" t="n">
        <v>46.728571</v>
      </c>
      <c r="BS28" s="1" t="n">
        <v>0.608069</v>
      </c>
      <c r="BT28" s="1" t="n">
        <v>0.105506</v>
      </c>
      <c r="BU28" s="1" t="n">
        <v>0.149728</v>
      </c>
      <c r="BV28" s="1" t="n">
        <v>0.111136</v>
      </c>
      <c r="BX28" s="1" t="n">
        <v>26</v>
      </c>
      <c r="BY28" s="1" t="n">
        <v>180350</v>
      </c>
      <c r="BZ28" s="1" t="n">
        <v>65030</v>
      </c>
      <c r="CA28" s="1" t="n">
        <v>37.406665</v>
      </c>
      <c r="CB28" s="1" t="n">
        <v>-96.689475</v>
      </c>
      <c r="CC28" s="1" t="n">
        <v>498.8348</v>
      </c>
      <c r="CD28" s="1" t="n">
        <v>72.0999</v>
      </c>
      <c r="CE28" s="1" t="n">
        <v>-33.437973</v>
      </c>
      <c r="CF28" s="1" t="n">
        <v>-18.302466</v>
      </c>
      <c r="CG28" s="1" t="n">
        <v>99.731138</v>
      </c>
      <c r="CH28" s="1" t="n">
        <v>0.371432</v>
      </c>
      <c r="CI28" s="1" t="n">
        <v>0.232347</v>
      </c>
      <c r="CJ28" s="1" t="n">
        <v>0.217424</v>
      </c>
      <c r="CK28" s="1" t="n">
        <v>0.181972</v>
      </c>
      <c r="CM28" s="1" t="n">
        <v>26</v>
      </c>
      <c r="CN28" s="1" t="n">
        <v>182630</v>
      </c>
      <c r="CO28" s="1" t="n">
        <v>66390</v>
      </c>
      <c r="CP28" s="1" t="n">
        <v>37.405785</v>
      </c>
      <c r="CQ28" s="1" t="n">
        <v>-96.689555</v>
      </c>
      <c r="CR28" s="1" t="n">
        <v>495.2363</v>
      </c>
      <c r="CS28" s="1" t="n">
        <v>68.9726</v>
      </c>
      <c r="CT28" s="1" t="n">
        <v>-47.344647</v>
      </c>
      <c r="CU28" s="1" t="n">
        <v>-43.760708</v>
      </c>
      <c r="CV28" s="1" t="n">
        <v>102.493132</v>
      </c>
      <c r="CW28" s="1" t="n">
        <v>0.283606</v>
      </c>
      <c r="CX28" s="1" t="n">
        <v>0.449144</v>
      </c>
      <c r="CY28" s="1" t="n">
        <v>0.351263</v>
      </c>
      <c r="CZ28" s="1" t="n">
        <v>0.270534</v>
      </c>
      <c r="DB28" s="1" t="n">
        <v>26</v>
      </c>
      <c r="DC28" s="1" t="n">
        <v>183537</v>
      </c>
      <c r="DD28" s="1" t="n">
        <v>66937</v>
      </c>
      <c r="DE28" s="1" t="n">
        <v>37.40518</v>
      </c>
      <c r="DF28" s="1" t="n">
        <v>-96.688915</v>
      </c>
      <c r="DG28" s="1" t="n">
        <v>496.2854</v>
      </c>
      <c r="DH28" s="1" t="n">
        <v>69.6943</v>
      </c>
      <c r="DI28" s="1" t="n">
        <v>209.728315</v>
      </c>
      <c r="DJ28" s="1" t="n">
        <v>187.832711</v>
      </c>
      <c r="DK28" s="1" t="n">
        <v>-78.032793</v>
      </c>
      <c r="DL28" s="1" t="n">
        <v>0.263054</v>
      </c>
      <c r="DM28" s="1" t="n">
        <v>0.358876</v>
      </c>
      <c r="DN28" s="1" t="n">
        <v>0.153745</v>
      </c>
      <c r="DO28" s="1" t="n">
        <v>0.126539</v>
      </c>
    </row>
    <row r="29" customFormat="false" ht="12.75" hidden="false" customHeight="false" outlineLevel="0" collapsed="false">
      <c r="A29" s="1" t="n">
        <v>27</v>
      </c>
      <c r="B29" s="1" t="n">
        <v>160510</v>
      </c>
      <c r="C29" s="1" t="n">
        <v>57910</v>
      </c>
      <c r="D29" s="1" t="n">
        <v>37.411265</v>
      </c>
      <c r="E29" s="1" t="n">
        <v>-96.680475</v>
      </c>
      <c r="F29" s="1" t="n">
        <v>495.4748</v>
      </c>
      <c r="G29" s="1" t="n">
        <v>60.7178</v>
      </c>
      <c r="H29" s="1" t="n">
        <v>87.969147</v>
      </c>
      <c r="I29" s="1" t="n">
        <v>123.957838</v>
      </c>
      <c r="J29" s="1" t="n">
        <v>-12.543966</v>
      </c>
      <c r="K29" s="1" t="n">
        <v>0.304903</v>
      </c>
      <c r="L29" s="1" t="n">
        <v>0.044067</v>
      </c>
      <c r="M29" s="1" t="n">
        <v>0.018033</v>
      </c>
      <c r="N29" s="1" t="n">
        <v>0.023766</v>
      </c>
      <c r="P29" s="1" t="n">
        <v>27</v>
      </c>
      <c r="Q29" s="1" t="n">
        <v>162902</v>
      </c>
      <c r="R29" s="1" t="n">
        <v>59342</v>
      </c>
      <c r="S29" s="1" t="n">
        <v>37.410545</v>
      </c>
      <c r="T29" s="1" t="n">
        <v>-96.679165</v>
      </c>
      <c r="U29" s="1" t="n">
        <v>501.1315</v>
      </c>
      <c r="V29" s="1" t="n">
        <v>70.2174</v>
      </c>
      <c r="W29" s="1" t="n">
        <v>411.967386</v>
      </c>
      <c r="X29" s="1" t="n">
        <v>386.186218</v>
      </c>
      <c r="Y29" s="1" t="n">
        <v>108.519086</v>
      </c>
      <c r="Z29" s="1" t="n">
        <v>0.610505</v>
      </c>
      <c r="AA29" s="1" t="n">
        <v>0.045664</v>
      </c>
      <c r="AB29" s="1" t="n">
        <v>0.174753</v>
      </c>
      <c r="AC29" s="1" t="n">
        <v>0.122935</v>
      </c>
      <c r="AE29" s="1" t="n">
        <v>27</v>
      </c>
      <c r="AF29" s="1" t="n">
        <v>165416</v>
      </c>
      <c r="AG29" s="1" t="n">
        <v>60856</v>
      </c>
      <c r="AH29" s="1" t="n">
        <v>37.410645</v>
      </c>
      <c r="AI29" s="1" t="n">
        <v>-96.678095</v>
      </c>
      <c r="AJ29" s="1" t="n">
        <v>494.4451</v>
      </c>
      <c r="AK29" s="1" t="n">
        <v>67.4988</v>
      </c>
      <c r="AL29" s="1" t="n">
        <v>119.078553</v>
      </c>
      <c r="AM29" s="1" t="n">
        <v>119.984831</v>
      </c>
      <c r="AN29" s="1" t="n">
        <v>64.852929</v>
      </c>
      <c r="AO29" s="1" t="n">
        <v>0.36437</v>
      </c>
      <c r="AP29" s="1" t="n">
        <v>0.025623</v>
      </c>
      <c r="AQ29" s="1" t="n">
        <v>0.08744</v>
      </c>
      <c r="AR29" s="1" t="n">
        <v>0.066985</v>
      </c>
      <c r="AT29" s="1" t="n">
        <v>27</v>
      </c>
      <c r="AU29" s="1" t="n">
        <v>171801</v>
      </c>
      <c r="AV29" s="1" t="n">
        <v>62281</v>
      </c>
      <c r="AW29" s="1" t="n">
        <v>37.410555</v>
      </c>
      <c r="AX29" s="1" t="n">
        <v>-96.67969</v>
      </c>
      <c r="AY29" s="1" t="n">
        <v>491.1124</v>
      </c>
      <c r="AZ29" s="1" t="n">
        <v>62.6732</v>
      </c>
      <c r="BA29" s="1" t="n">
        <v>349.313884</v>
      </c>
      <c r="BB29" s="1" t="n">
        <v>308.78511</v>
      </c>
      <c r="BC29" s="1" t="n">
        <v>57.958218</v>
      </c>
      <c r="BD29" s="1" t="n">
        <v>0.53572</v>
      </c>
      <c r="BE29" s="1" t="n">
        <v>0.110331</v>
      </c>
      <c r="BF29" s="1" t="n">
        <v>0.209483</v>
      </c>
      <c r="BG29" s="1" t="n">
        <v>0.139586</v>
      </c>
      <c r="BI29" s="1" t="n">
        <v>27</v>
      </c>
      <c r="BJ29" s="1" t="n">
        <v>174011</v>
      </c>
      <c r="BK29" s="1" t="n">
        <v>63611</v>
      </c>
      <c r="BL29" s="1" t="n">
        <v>37.410255</v>
      </c>
      <c r="BM29" s="1" t="n">
        <v>-96.6796</v>
      </c>
      <c r="BN29" s="1" t="n">
        <v>499.9792</v>
      </c>
      <c r="BO29" s="1" t="n">
        <v>74.4311</v>
      </c>
      <c r="BP29" s="1" t="n">
        <v>176.459056</v>
      </c>
      <c r="BQ29" s="1" t="n">
        <v>151.198853</v>
      </c>
      <c r="BR29" s="1" t="n">
        <v>70.160542</v>
      </c>
      <c r="BS29" s="1" t="n">
        <v>0.545914</v>
      </c>
      <c r="BT29" s="1" t="n">
        <v>0.104928</v>
      </c>
      <c r="BU29" s="1" t="n">
        <v>0.212933</v>
      </c>
      <c r="BV29" s="1" t="n">
        <v>0.153515</v>
      </c>
      <c r="BX29" s="1" t="n">
        <v>27</v>
      </c>
      <c r="BY29" s="1" t="n">
        <v>180402</v>
      </c>
      <c r="BZ29" s="1" t="n">
        <v>65042</v>
      </c>
      <c r="CA29" s="1" t="n">
        <v>37.41037</v>
      </c>
      <c r="CB29" s="1" t="n">
        <v>-96.67916</v>
      </c>
      <c r="CC29" s="1" t="n">
        <v>498.349</v>
      </c>
      <c r="CD29" s="1" t="n">
        <v>73.9092</v>
      </c>
      <c r="CE29" s="1" t="n">
        <v>279.002979</v>
      </c>
      <c r="CF29" s="1" t="n">
        <v>259.207816</v>
      </c>
      <c r="CG29" s="1" t="n">
        <v>87.616689</v>
      </c>
      <c r="CH29" s="1" t="n">
        <v>0.911622</v>
      </c>
      <c r="CI29" s="1" t="n">
        <v>0.15863</v>
      </c>
      <c r="CJ29" s="1" t="n">
        <v>0.240982</v>
      </c>
      <c r="CK29" s="1" t="n">
        <v>0.191165</v>
      </c>
      <c r="CM29" s="1" t="n">
        <v>27</v>
      </c>
      <c r="CN29" s="1" t="n">
        <v>182642</v>
      </c>
      <c r="CO29" s="1" t="n">
        <v>66402</v>
      </c>
      <c r="CP29" s="1" t="n">
        <v>37.409505</v>
      </c>
      <c r="CQ29" s="1" t="n">
        <v>-96.679155</v>
      </c>
      <c r="CR29" s="1" t="n">
        <v>495.5852</v>
      </c>
      <c r="CS29" s="1" t="n">
        <v>73.0563</v>
      </c>
      <c r="CT29" s="1" t="n">
        <v>132.370897</v>
      </c>
      <c r="CU29" s="1" t="n">
        <v>123.511485</v>
      </c>
      <c r="CV29" s="1" t="n">
        <v>27.980604</v>
      </c>
      <c r="CW29" s="1" t="n">
        <v>0.407774</v>
      </c>
      <c r="CX29" s="1" t="n">
        <v>0.374038</v>
      </c>
      <c r="CY29" s="1" t="n">
        <v>0.249948</v>
      </c>
      <c r="CZ29" s="1" t="n">
        <v>0.203094</v>
      </c>
      <c r="DB29" s="1" t="n">
        <v>27</v>
      </c>
      <c r="DC29" s="1" t="n">
        <v>183525</v>
      </c>
      <c r="DD29" s="1" t="n">
        <v>66925</v>
      </c>
      <c r="DE29" s="1" t="n">
        <v>37.409105</v>
      </c>
      <c r="DF29" s="1" t="n">
        <v>-96.67875</v>
      </c>
      <c r="DG29" s="1" t="n">
        <v>492.9481</v>
      </c>
      <c r="DH29" s="1" t="n">
        <v>70.9309</v>
      </c>
      <c r="DI29" s="1" t="n">
        <v>317.455412</v>
      </c>
      <c r="DJ29" s="1" t="n">
        <v>289.483474</v>
      </c>
      <c r="DK29" s="1" t="n">
        <v>-85.880691</v>
      </c>
      <c r="DL29" s="1" t="n">
        <v>0.497096</v>
      </c>
      <c r="DM29" s="1" t="n">
        <v>0.226755</v>
      </c>
      <c r="DN29" s="1" t="n">
        <v>0.161824</v>
      </c>
      <c r="DO29" s="1" t="n">
        <v>0.129447</v>
      </c>
    </row>
    <row r="30" customFormat="false" ht="12.75" hidden="false" customHeight="false" outlineLevel="0" collapsed="false">
      <c r="A30" s="1" t="n">
        <v>28</v>
      </c>
      <c r="B30" s="1" t="n">
        <v>160522</v>
      </c>
      <c r="C30" s="1" t="n">
        <v>57922</v>
      </c>
      <c r="D30" s="1" t="n">
        <v>37.41483</v>
      </c>
      <c r="E30" s="1" t="n">
        <v>-96.66986</v>
      </c>
      <c r="F30" s="1" t="n">
        <v>493.3092</v>
      </c>
      <c r="G30" s="1" t="n">
        <v>66.2318</v>
      </c>
      <c r="H30" s="1" t="n">
        <v>190.049827</v>
      </c>
      <c r="I30" s="1" t="n">
        <v>220.495662</v>
      </c>
      <c r="J30" s="1" t="n">
        <v>73.725328</v>
      </c>
      <c r="K30" s="1" t="n">
        <v>0.692277</v>
      </c>
      <c r="L30" s="1" t="n">
        <v>0.072675</v>
      </c>
      <c r="M30" s="1" t="n">
        <v>0.024843</v>
      </c>
      <c r="N30" s="1" t="n">
        <v>0.023373</v>
      </c>
      <c r="P30" s="1" t="n">
        <v>28</v>
      </c>
      <c r="Q30" s="1" t="n">
        <v>162914</v>
      </c>
      <c r="R30" s="1" t="n">
        <v>59354</v>
      </c>
      <c r="S30" s="1" t="n">
        <v>37.41447</v>
      </c>
      <c r="T30" s="1" t="n">
        <v>-96.668785</v>
      </c>
      <c r="U30" s="1" t="n">
        <v>507.9482</v>
      </c>
      <c r="V30" s="1" t="n">
        <v>85.5038</v>
      </c>
      <c r="W30" s="1" t="n">
        <v>201.712742</v>
      </c>
      <c r="X30" s="1" t="n">
        <v>180.690243</v>
      </c>
      <c r="Y30" s="1" t="n">
        <v>19.744207</v>
      </c>
      <c r="Z30" s="1" t="n">
        <v>0.680166</v>
      </c>
      <c r="AA30" s="1" t="n">
        <v>0.058199</v>
      </c>
      <c r="AB30" s="1" t="n">
        <v>0.044395</v>
      </c>
      <c r="AC30" s="1" t="n">
        <v>0.03442</v>
      </c>
      <c r="AE30" s="1" t="n">
        <v>28</v>
      </c>
      <c r="AF30" s="1" t="n">
        <v>165427.5</v>
      </c>
      <c r="AG30" s="1" t="n">
        <v>60867.5</v>
      </c>
      <c r="AH30" s="1" t="n">
        <v>37.414275</v>
      </c>
      <c r="AI30" s="1" t="n">
        <v>-96.668055</v>
      </c>
      <c r="AJ30" s="1" t="n">
        <v>488.6567</v>
      </c>
      <c r="AK30" s="1" t="n">
        <v>69.667</v>
      </c>
      <c r="AL30" s="1" t="n">
        <v>214.441364</v>
      </c>
      <c r="AM30" s="1" t="n">
        <v>186.504049</v>
      </c>
      <c r="AN30" s="1" t="n">
        <v>98.31239</v>
      </c>
      <c r="AO30" s="1" t="n">
        <v>0.428837</v>
      </c>
      <c r="AP30" s="1" t="n">
        <v>0.105958</v>
      </c>
      <c r="AQ30" s="1" t="n">
        <v>0.150864</v>
      </c>
      <c r="AR30" s="1" t="n">
        <v>0.100798</v>
      </c>
      <c r="AT30" s="1" t="n">
        <v>28</v>
      </c>
      <c r="AU30" s="1" t="n">
        <v>171813</v>
      </c>
      <c r="AV30" s="1" t="n">
        <v>62293</v>
      </c>
      <c r="AW30" s="1" t="n">
        <v>37.414235</v>
      </c>
      <c r="AX30" s="1" t="n">
        <v>-96.669165</v>
      </c>
      <c r="AY30" s="1" t="n">
        <v>487.2102</v>
      </c>
      <c r="AZ30" s="1" t="n">
        <v>67.4363</v>
      </c>
      <c r="BA30" s="1" t="n">
        <v>108.519536</v>
      </c>
      <c r="BB30" s="1" t="n">
        <v>102.940623</v>
      </c>
      <c r="BC30" s="1" t="n">
        <v>17.155596</v>
      </c>
      <c r="BD30" s="1" t="n">
        <v>0.338581</v>
      </c>
      <c r="BE30" s="1" t="n">
        <v>0.284026</v>
      </c>
      <c r="BF30" s="1" t="n">
        <v>0.048407</v>
      </c>
      <c r="BG30" s="1" t="n">
        <v>0.032254</v>
      </c>
      <c r="BI30" s="1" t="n">
        <v>28</v>
      </c>
      <c r="BJ30" s="1" t="n">
        <v>174023</v>
      </c>
      <c r="BK30" s="1" t="n">
        <v>63623</v>
      </c>
      <c r="BL30" s="1" t="n">
        <v>37.41428</v>
      </c>
      <c r="BM30" s="1" t="n">
        <v>-96.669205</v>
      </c>
      <c r="BN30" s="1" t="n">
        <v>501.7175</v>
      </c>
      <c r="BO30" s="1" t="n">
        <v>84.3964</v>
      </c>
      <c r="BP30" s="1" t="n">
        <v>154.370196</v>
      </c>
      <c r="BQ30" s="1" t="n">
        <v>126.831316</v>
      </c>
      <c r="BR30" s="1" t="n">
        <v>22.306777</v>
      </c>
      <c r="BS30" s="1" t="n">
        <v>0.463468</v>
      </c>
      <c r="BT30" s="1" t="n">
        <v>0.219302</v>
      </c>
      <c r="BU30" s="1" t="n">
        <v>0.102168</v>
      </c>
      <c r="BV30" s="1" t="n">
        <v>0.072751</v>
      </c>
      <c r="BX30" s="1" t="n">
        <v>28</v>
      </c>
      <c r="BY30" s="1" t="n">
        <v>180414</v>
      </c>
      <c r="BZ30" s="1" t="n">
        <v>65054</v>
      </c>
      <c r="CA30" s="1" t="n">
        <v>37.41406</v>
      </c>
      <c r="CB30" s="1" t="n">
        <v>-96.668755</v>
      </c>
      <c r="CC30" s="1" t="n">
        <v>498.4387</v>
      </c>
      <c r="CD30" s="1" t="n">
        <v>82.5647</v>
      </c>
      <c r="CE30" s="1" t="n">
        <v>276.692225</v>
      </c>
      <c r="CF30" s="1" t="n">
        <v>253.286187</v>
      </c>
      <c r="CG30" s="1" t="n">
        <v>-36.196531</v>
      </c>
      <c r="CH30" s="1" t="n">
        <v>0.433415</v>
      </c>
      <c r="CI30" s="1" t="n">
        <v>0.173152</v>
      </c>
      <c r="CJ30" s="1" t="n">
        <v>0.126022</v>
      </c>
      <c r="CK30" s="1" t="n">
        <v>0.099539</v>
      </c>
      <c r="CM30" s="1" t="n">
        <v>28</v>
      </c>
      <c r="CN30" s="1" t="n">
        <v>182654</v>
      </c>
      <c r="CO30" s="1" t="n">
        <v>66414</v>
      </c>
      <c r="CP30" s="1" t="n">
        <v>37.41325</v>
      </c>
      <c r="CQ30" s="1" t="n">
        <v>-96.668585</v>
      </c>
      <c r="CR30" s="1" t="n">
        <v>486.5399</v>
      </c>
      <c r="CS30" s="1" t="n">
        <v>72.215</v>
      </c>
      <c r="CT30" s="1" t="n">
        <v>340.081651</v>
      </c>
      <c r="CU30" s="1" t="n">
        <v>294.269559</v>
      </c>
      <c r="CV30" s="1" t="n">
        <v>-32.621256</v>
      </c>
      <c r="CW30" s="1" t="n">
        <v>0.458443</v>
      </c>
      <c r="CX30" s="1" t="n">
        <v>0.314089</v>
      </c>
      <c r="CY30" s="1" t="n">
        <v>0.24472</v>
      </c>
      <c r="CZ30" s="1" t="n">
        <v>0.180255</v>
      </c>
      <c r="DB30" s="1" t="n">
        <v>28</v>
      </c>
      <c r="DC30" s="1" t="n">
        <v>183513</v>
      </c>
      <c r="DD30" s="1" t="n">
        <v>66913</v>
      </c>
      <c r="DE30" s="1" t="n">
        <v>37.412985</v>
      </c>
      <c r="DF30" s="1" t="n">
        <v>-96.66861</v>
      </c>
      <c r="DG30" s="1" t="n">
        <v>491.017</v>
      </c>
      <c r="DH30" s="1" t="n">
        <v>75.6362</v>
      </c>
      <c r="DI30" s="1" t="n">
        <v>111.562309</v>
      </c>
      <c r="DJ30" s="1" t="n">
        <v>108.115885</v>
      </c>
      <c r="DK30" s="1" t="n">
        <v>-16.538875</v>
      </c>
      <c r="DL30" s="1" t="n">
        <v>0.446032</v>
      </c>
      <c r="DM30" s="1" t="n">
        <v>0.210403</v>
      </c>
      <c r="DN30" s="1" t="n">
        <v>0.135524</v>
      </c>
      <c r="DO30" s="1" t="n">
        <v>0.110227</v>
      </c>
    </row>
    <row r="31" customFormat="false" ht="12.75" hidden="false" customHeight="false" outlineLevel="0" collapsed="false">
      <c r="A31" s="1" t="n">
        <v>29</v>
      </c>
      <c r="B31" s="1" t="n">
        <v>160533.5</v>
      </c>
      <c r="C31" s="1" t="n">
        <v>57933.5</v>
      </c>
      <c r="D31" s="1" t="n">
        <v>37.418245</v>
      </c>
      <c r="E31" s="1" t="n">
        <v>-96.65967</v>
      </c>
      <c r="F31" s="1" t="n">
        <v>490.5975</v>
      </c>
      <c r="G31" s="1" t="n">
        <v>67.9187</v>
      </c>
      <c r="H31" s="1" t="n">
        <v>143.903163</v>
      </c>
      <c r="I31" s="1" t="n">
        <v>135.198452</v>
      </c>
      <c r="J31" s="1" t="n">
        <v>48.293891</v>
      </c>
      <c r="K31" s="1" t="n">
        <v>0.332421</v>
      </c>
      <c r="L31" s="1" t="n">
        <v>0.040797</v>
      </c>
      <c r="M31" s="1" t="n">
        <v>0.020854</v>
      </c>
      <c r="N31" s="1" t="n">
        <v>0.018259</v>
      </c>
      <c r="P31" s="1" t="n">
        <v>29</v>
      </c>
      <c r="Q31" s="1" t="n">
        <v>162926</v>
      </c>
      <c r="R31" s="1" t="n">
        <v>59366</v>
      </c>
      <c r="S31" s="1" t="n">
        <v>37.418335</v>
      </c>
      <c r="T31" s="1" t="n">
        <v>-96.6584</v>
      </c>
      <c r="U31" s="1" t="n">
        <v>506.3747</v>
      </c>
      <c r="V31" s="1" t="n">
        <v>89.0427</v>
      </c>
      <c r="W31" s="1" t="n">
        <v>169.010493</v>
      </c>
      <c r="X31" s="1" t="n">
        <v>182.192447</v>
      </c>
      <c r="Y31" s="1" t="n">
        <v>101.245269</v>
      </c>
      <c r="Z31" s="1" t="n">
        <v>0.375661</v>
      </c>
      <c r="AA31" s="1" t="n">
        <v>0.131009</v>
      </c>
      <c r="AB31" s="1" t="n">
        <v>0.028985</v>
      </c>
      <c r="AC31" s="1" t="n">
        <v>0.024069</v>
      </c>
      <c r="AE31" s="1" t="n">
        <v>29</v>
      </c>
      <c r="AF31" s="1" t="n">
        <v>165439</v>
      </c>
      <c r="AG31" s="1" t="n">
        <v>60879</v>
      </c>
      <c r="AH31" s="1" t="n">
        <v>37.41787</v>
      </c>
      <c r="AI31" s="1" t="n">
        <v>-96.65793</v>
      </c>
      <c r="AJ31" s="1" t="n">
        <v>489.7962</v>
      </c>
      <c r="AK31" s="1" t="n">
        <v>72.1872</v>
      </c>
      <c r="AL31" s="1" t="n">
        <v>751.242337</v>
      </c>
      <c r="AM31" s="1" t="n">
        <v>646.852045</v>
      </c>
      <c r="AN31" s="1" t="n">
        <v>38.486693</v>
      </c>
      <c r="AO31" s="1" t="n">
        <v>0.733483</v>
      </c>
      <c r="AP31" s="1" t="n">
        <v>0.062188</v>
      </c>
      <c r="AQ31" s="1" t="n">
        <v>0.239223</v>
      </c>
      <c r="AR31" s="1" t="n">
        <v>0.167584</v>
      </c>
      <c r="AT31" s="1" t="n">
        <v>29</v>
      </c>
      <c r="AU31" s="1" t="n">
        <v>171825</v>
      </c>
      <c r="AV31" s="1" t="n">
        <v>62305</v>
      </c>
      <c r="AW31" s="1" t="n">
        <v>37.417915</v>
      </c>
      <c r="AX31" s="1" t="n">
        <v>-96.65855</v>
      </c>
      <c r="AY31" s="1" t="n">
        <v>481.4053</v>
      </c>
      <c r="AZ31" s="1" t="n">
        <v>63.6397</v>
      </c>
      <c r="BA31" s="1" t="n">
        <v>150.593044</v>
      </c>
      <c r="BB31" s="1" t="n">
        <v>145.987686</v>
      </c>
      <c r="BC31" s="1" t="n">
        <v>110.106087</v>
      </c>
      <c r="BD31" s="1" t="n">
        <v>0.380182</v>
      </c>
      <c r="BE31" s="1" t="n">
        <v>0.208461</v>
      </c>
      <c r="BF31" s="1" t="n">
        <v>0.023693</v>
      </c>
      <c r="BG31" s="1" t="n">
        <v>0.020119</v>
      </c>
      <c r="BI31" s="1" t="n">
        <v>29</v>
      </c>
      <c r="BJ31" s="1" t="n">
        <v>174035</v>
      </c>
      <c r="BK31" s="1" t="n">
        <v>63635</v>
      </c>
      <c r="BL31" s="1" t="n">
        <v>37.418255</v>
      </c>
      <c r="BM31" s="1" t="n">
        <v>-96.658725</v>
      </c>
      <c r="BN31" s="1" t="n">
        <v>490.6908</v>
      </c>
      <c r="BO31" s="1" t="n">
        <v>77.608</v>
      </c>
      <c r="BP31" s="1" t="n">
        <v>150.550954</v>
      </c>
      <c r="BQ31" s="1" t="n">
        <v>133.113622</v>
      </c>
      <c r="BR31" s="1" t="n">
        <v>105.594902</v>
      </c>
      <c r="BS31" s="1" t="n">
        <v>0.41319</v>
      </c>
      <c r="BT31" s="1" t="n">
        <v>0.272098</v>
      </c>
      <c r="BU31" s="1" t="n">
        <v>0.023411</v>
      </c>
      <c r="BV31" s="1" t="n">
        <v>0.017448</v>
      </c>
      <c r="BX31" s="1" t="n">
        <v>29</v>
      </c>
      <c r="BY31" s="1" t="n">
        <v>180425.5</v>
      </c>
      <c r="BZ31" s="1" t="n">
        <v>65065.5</v>
      </c>
      <c r="CA31" s="1" t="n">
        <v>37.41768</v>
      </c>
      <c r="CB31" s="1" t="n">
        <v>-96.658695</v>
      </c>
      <c r="CC31" s="1" t="n">
        <v>496.2619</v>
      </c>
      <c r="CD31" s="1" t="n">
        <v>81.7142</v>
      </c>
      <c r="CE31" s="1" t="n">
        <v>192.482372</v>
      </c>
      <c r="CF31" s="1" t="n">
        <v>181.554564</v>
      </c>
      <c r="CG31" s="1" t="n">
        <v>26.076471</v>
      </c>
      <c r="CH31" s="1" t="n">
        <v>0.486549</v>
      </c>
      <c r="CI31" s="1" t="n">
        <v>0.102431</v>
      </c>
      <c r="CJ31" s="1" t="n">
        <v>0.064444</v>
      </c>
      <c r="CK31" s="1" t="n">
        <v>0.052675</v>
      </c>
      <c r="CM31" s="1" t="n">
        <v>29</v>
      </c>
      <c r="CN31" s="1" t="n">
        <v>182705.5</v>
      </c>
      <c r="CO31" s="1" t="n">
        <v>66425.5</v>
      </c>
      <c r="CP31" s="1" t="n">
        <v>37.417005</v>
      </c>
      <c r="CQ31" s="1" t="n">
        <v>-96.65837</v>
      </c>
      <c r="CR31" s="1" t="n">
        <v>479.4163</v>
      </c>
      <c r="CS31" s="1" t="n">
        <v>64.2609</v>
      </c>
      <c r="CT31" s="1" t="n">
        <v>466.679911</v>
      </c>
      <c r="CU31" s="1" t="n">
        <v>414.938987</v>
      </c>
      <c r="CV31" s="1" t="n">
        <v>-24.078439</v>
      </c>
      <c r="CW31" s="1" t="n">
        <v>0.508257</v>
      </c>
      <c r="CX31" s="1" t="n">
        <v>0.167473</v>
      </c>
      <c r="CY31" s="1" t="n">
        <v>0.196688</v>
      </c>
      <c r="CZ31" s="1" t="n">
        <v>0.14925</v>
      </c>
      <c r="DB31" s="1" t="n">
        <v>29</v>
      </c>
      <c r="DC31" s="1" t="n">
        <v>183501</v>
      </c>
      <c r="DD31" s="1" t="n">
        <v>66901</v>
      </c>
      <c r="DE31" s="1" t="n">
        <v>37.416755</v>
      </c>
      <c r="DF31" s="1" t="n">
        <v>-96.65838</v>
      </c>
      <c r="DG31" s="1" t="n">
        <v>490.6729</v>
      </c>
      <c r="DH31" s="1" t="n">
        <v>74.333</v>
      </c>
      <c r="DI31" s="1" t="n">
        <v>146.340773</v>
      </c>
      <c r="DJ31" s="1" t="n">
        <v>151.305897</v>
      </c>
      <c r="DK31" s="1" t="n">
        <v>-77.154613</v>
      </c>
      <c r="DL31" s="1" t="n">
        <v>0.354406</v>
      </c>
      <c r="DM31" s="1" t="n">
        <v>0.118996</v>
      </c>
      <c r="DN31" s="1" t="n">
        <v>0.034207</v>
      </c>
      <c r="DO31" s="1" t="n">
        <v>0.03057</v>
      </c>
    </row>
    <row r="32" customFormat="false" ht="12.75" hidden="false" customHeight="false" outlineLevel="0" collapsed="false">
      <c r="A32" s="1" t="n">
        <v>30</v>
      </c>
      <c r="B32" s="1" t="n">
        <v>160545</v>
      </c>
      <c r="C32" s="1" t="n">
        <v>57945</v>
      </c>
      <c r="D32" s="1" t="n">
        <v>37.421835</v>
      </c>
      <c r="E32" s="1" t="n">
        <v>-96.64946</v>
      </c>
      <c r="F32" s="1" t="n">
        <v>482.0457</v>
      </c>
      <c r="G32" s="1" t="n">
        <v>69.8878</v>
      </c>
      <c r="H32" s="1" t="n">
        <v>177.952909</v>
      </c>
      <c r="I32" s="1" t="n">
        <v>193.87355</v>
      </c>
      <c r="J32" s="1" t="n">
        <v>92.954327</v>
      </c>
      <c r="K32" s="1" t="n">
        <v>0.393133</v>
      </c>
      <c r="L32" s="1" t="n">
        <v>0.074813</v>
      </c>
      <c r="M32" s="1" t="n">
        <v>0.035938</v>
      </c>
      <c r="N32" s="1" t="n">
        <v>0.036184</v>
      </c>
      <c r="P32" s="1" t="n">
        <v>30</v>
      </c>
      <c r="Q32" s="1" t="n">
        <v>162937.5</v>
      </c>
      <c r="R32" s="1" t="n">
        <v>59377.5</v>
      </c>
      <c r="S32" s="1" t="n">
        <v>37.421985</v>
      </c>
      <c r="T32" s="1" t="n">
        <v>-96.64827</v>
      </c>
      <c r="U32" s="1" t="n">
        <v>498.022</v>
      </c>
      <c r="V32" s="1" t="n">
        <v>86.3112</v>
      </c>
      <c r="W32" s="1" t="n">
        <v>123.90463</v>
      </c>
      <c r="X32" s="1" t="n">
        <v>145.895743</v>
      </c>
      <c r="Y32" s="1" t="n">
        <v>181.518228</v>
      </c>
      <c r="Z32" s="1" t="n">
        <v>0.495782</v>
      </c>
      <c r="AA32" s="1" t="n">
        <v>0.190387</v>
      </c>
      <c r="AB32" s="1" t="n">
        <v>0.01342</v>
      </c>
      <c r="AC32" s="1" t="n">
        <v>0.013942</v>
      </c>
      <c r="AE32" s="1" t="n">
        <v>30</v>
      </c>
      <c r="AF32" s="1" t="n">
        <v>165451</v>
      </c>
      <c r="AG32" s="1" t="n">
        <v>60891</v>
      </c>
      <c r="AH32" s="1" t="n">
        <v>37.42166</v>
      </c>
      <c r="AI32" s="1" t="n">
        <v>-96.647365</v>
      </c>
      <c r="AJ32" s="1" t="n">
        <v>493.2842</v>
      </c>
      <c r="AK32" s="1" t="n">
        <v>80.8206</v>
      </c>
      <c r="AL32" s="1" t="n">
        <v>159.535763</v>
      </c>
      <c r="AM32" s="1" t="n">
        <v>150.903798</v>
      </c>
      <c r="AN32" s="1" t="n">
        <v>63.056452</v>
      </c>
      <c r="AO32" s="1" t="n">
        <v>0.428843</v>
      </c>
      <c r="AP32" s="1" t="n">
        <v>0.176775</v>
      </c>
      <c r="AQ32" s="1" t="n">
        <v>0.09073</v>
      </c>
      <c r="AR32" s="1" t="n">
        <v>0.06428</v>
      </c>
      <c r="AT32" s="1" t="n">
        <v>30</v>
      </c>
      <c r="AU32" s="1" t="n">
        <v>171836.5</v>
      </c>
      <c r="AV32" s="1" t="n">
        <v>62316.5</v>
      </c>
      <c r="AW32" s="1" t="n">
        <v>37.421445</v>
      </c>
      <c r="AX32" s="1" t="n">
        <v>-96.648365</v>
      </c>
      <c r="AY32" s="1" t="n">
        <v>482.1118</v>
      </c>
      <c r="AZ32" s="1" t="n">
        <v>71.1941</v>
      </c>
      <c r="BA32" s="1" t="n">
        <v>112.243477</v>
      </c>
      <c r="BB32" s="1" t="n">
        <v>91.099345</v>
      </c>
      <c r="BC32" s="1" t="n">
        <v>5.351595</v>
      </c>
      <c r="BD32" s="1" t="n">
        <v>0.512754</v>
      </c>
      <c r="BE32" s="1" t="n">
        <v>0.175526</v>
      </c>
      <c r="BF32" s="1" t="n">
        <v>0.022573</v>
      </c>
      <c r="BG32" s="1" t="n">
        <v>0.020526</v>
      </c>
      <c r="BI32" s="1" t="n">
        <v>30</v>
      </c>
      <c r="BJ32" s="1" t="n">
        <v>174046.5</v>
      </c>
      <c r="BK32" s="1" t="n">
        <v>63646.5</v>
      </c>
      <c r="BL32" s="1" t="n">
        <v>37.421995</v>
      </c>
      <c r="BM32" s="1" t="n">
        <v>-96.648495</v>
      </c>
      <c r="BN32" s="1" t="n">
        <v>487.1907</v>
      </c>
      <c r="BO32" s="1" t="n">
        <v>80.3867</v>
      </c>
      <c r="BP32" s="1" t="n">
        <v>121.410418</v>
      </c>
      <c r="BQ32" s="1" t="n">
        <v>106.427312</v>
      </c>
      <c r="BR32" s="1" t="n">
        <v>36.655017</v>
      </c>
      <c r="BS32" s="1" t="n">
        <v>0.572487</v>
      </c>
      <c r="BT32" s="1" t="n">
        <v>0.237043</v>
      </c>
      <c r="BU32" s="1" t="n">
        <v>0.024964</v>
      </c>
      <c r="BV32" s="1" t="n">
        <v>0.020797</v>
      </c>
      <c r="BX32" s="1" t="n">
        <v>30</v>
      </c>
      <c r="BY32" s="1" t="n">
        <v>180437</v>
      </c>
      <c r="BZ32" s="1" t="n">
        <v>65077</v>
      </c>
      <c r="CA32" s="1" t="n">
        <v>37.42144</v>
      </c>
      <c r="CB32" s="1" t="n">
        <v>-96.648725</v>
      </c>
      <c r="CC32" s="1" t="n">
        <v>501.1891</v>
      </c>
      <c r="CD32" s="1" t="n">
        <v>94.5574</v>
      </c>
      <c r="CE32" s="1" t="n">
        <v>126.817575</v>
      </c>
      <c r="CF32" s="1" t="n">
        <v>101.03811</v>
      </c>
      <c r="CG32" s="1" t="n">
        <v>23.925489</v>
      </c>
      <c r="CH32" s="1" t="n">
        <v>0.245667</v>
      </c>
      <c r="CI32" s="1" t="n">
        <v>0.115884</v>
      </c>
      <c r="CJ32" s="1" t="n">
        <v>0.054345</v>
      </c>
      <c r="CK32" s="1" t="n">
        <v>0.040439</v>
      </c>
      <c r="CM32" s="1" t="n">
        <v>30</v>
      </c>
      <c r="CN32" s="1" t="n">
        <v>182717</v>
      </c>
      <c r="CO32" s="1" t="n">
        <v>66437</v>
      </c>
      <c r="CP32" s="1" t="n">
        <v>37.420815</v>
      </c>
      <c r="CQ32" s="1" t="n">
        <v>-96.64815</v>
      </c>
      <c r="CR32" s="1" t="n">
        <v>474.1989</v>
      </c>
      <c r="CS32" s="1" t="n">
        <v>69.1911</v>
      </c>
      <c r="CT32" s="1" t="n">
        <v>224.825575</v>
      </c>
      <c r="CU32" s="1" t="n">
        <v>213.812705</v>
      </c>
      <c r="CV32" s="1" t="n">
        <v>37.908995</v>
      </c>
      <c r="CW32" s="1" t="n">
        <v>0.450924</v>
      </c>
      <c r="CX32" s="1" t="n">
        <v>0.093657</v>
      </c>
      <c r="CY32" s="1" t="n">
        <v>0.070958</v>
      </c>
      <c r="CZ32" s="1" t="n">
        <v>0.055851</v>
      </c>
      <c r="DB32" s="1" t="n">
        <v>30</v>
      </c>
      <c r="DC32" s="1" t="n">
        <v>183449</v>
      </c>
      <c r="DD32" s="1" t="n">
        <v>66889</v>
      </c>
      <c r="DE32" s="1" t="n">
        <v>37.420535</v>
      </c>
      <c r="DF32" s="1" t="n">
        <v>-96.64815</v>
      </c>
      <c r="DG32" s="1" t="n">
        <v>481.7911</v>
      </c>
      <c r="DH32" s="1" t="n">
        <v>76.7318</v>
      </c>
      <c r="DI32" s="1" t="n">
        <v>281.764035</v>
      </c>
      <c r="DJ32" s="1" t="n">
        <v>262.218526</v>
      </c>
      <c r="DK32" s="1" t="n">
        <v>21.193621</v>
      </c>
      <c r="DL32" s="1" t="n">
        <v>0.506417</v>
      </c>
      <c r="DM32" s="1" t="n">
        <v>0.036953</v>
      </c>
      <c r="DN32" s="1" t="n">
        <v>0.046387</v>
      </c>
      <c r="DO32" s="1" t="n">
        <v>0.03683</v>
      </c>
    </row>
    <row r="33" customFormat="false" ht="12.75" hidden="false" customHeight="false" outlineLevel="0" collapsed="false">
      <c r="A33" s="1" t="n">
        <v>31</v>
      </c>
      <c r="B33" s="1" t="n">
        <v>160557</v>
      </c>
      <c r="C33" s="1" t="n">
        <v>57957</v>
      </c>
      <c r="D33" s="1" t="n">
        <v>37.4258</v>
      </c>
      <c r="E33" s="1" t="n">
        <v>-96.638925</v>
      </c>
      <c r="F33" s="1" t="n">
        <v>486.3848</v>
      </c>
      <c r="G33" s="1" t="n">
        <v>61.881</v>
      </c>
      <c r="H33" s="1" t="n">
        <v>351.780156</v>
      </c>
      <c r="I33" s="1" t="n">
        <v>371.078725</v>
      </c>
      <c r="J33" s="1" t="n">
        <v>70.618797</v>
      </c>
      <c r="K33" s="1" t="n">
        <v>0.597109</v>
      </c>
      <c r="L33" s="1" t="n">
        <v>0.038587</v>
      </c>
      <c r="M33" s="1" t="n">
        <v>0.084178</v>
      </c>
      <c r="N33" s="1" t="n">
        <v>0.076023</v>
      </c>
      <c r="P33" s="1" t="n">
        <v>31</v>
      </c>
      <c r="Q33" s="1" t="n">
        <v>162949</v>
      </c>
      <c r="R33" s="1" t="n">
        <v>59389</v>
      </c>
      <c r="S33" s="1" t="n">
        <v>37.425645</v>
      </c>
      <c r="T33" s="1" t="n">
        <v>-96.638065</v>
      </c>
      <c r="U33" s="1" t="n">
        <v>493.0605</v>
      </c>
      <c r="V33" s="1" t="n">
        <v>72.6558</v>
      </c>
      <c r="W33" s="1" t="n">
        <v>114.72403</v>
      </c>
      <c r="X33" s="1" t="n">
        <v>97.776924</v>
      </c>
      <c r="Y33" s="1" t="n">
        <v>-10.090901</v>
      </c>
      <c r="Z33" s="1" t="n">
        <v>0.635419</v>
      </c>
      <c r="AA33" s="1" t="n">
        <v>0.04607</v>
      </c>
      <c r="AB33" s="1" t="n">
        <v>0.045543</v>
      </c>
      <c r="AC33" s="1" t="n">
        <v>0.041948</v>
      </c>
      <c r="AE33" s="1" t="n">
        <v>31</v>
      </c>
      <c r="AF33" s="1" t="n">
        <v>165502.5</v>
      </c>
      <c r="AG33" s="1" t="n">
        <v>60902.5</v>
      </c>
      <c r="AH33" s="1" t="n">
        <v>37.42543</v>
      </c>
      <c r="AI33" s="1" t="n">
        <v>-96.637295</v>
      </c>
      <c r="AJ33" s="1" t="n">
        <v>486.4669</v>
      </c>
      <c r="AK33" s="1" t="n">
        <v>70.2656</v>
      </c>
      <c r="AL33" s="1" t="n">
        <v>259.34971</v>
      </c>
      <c r="AM33" s="1" t="n">
        <v>250.871408</v>
      </c>
      <c r="AN33" s="1" t="n">
        <v>159.037108</v>
      </c>
      <c r="AO33" s="1" t="n">
        <v>0.546843</v>
      </c>
      <c r="AP33" s="1" t="n">
        <v>0.193068</v>
      </c>
      <c r="AQ33" s="1" t="n">
        <v>0.035285</v>
      </c>
      <c r="AR33" s="1" t="n">
        <v>0.033851</v>
      </c>
      <c r="AT33" s="1" t="n">
        <v>31</v>
      </c>
      <c r="AU33" s="1" t="n">
        <v>171848</v>
      </c>
      <c r="AV33" s="1" t="n">
        <v>62328</v>
      </c>
      <c r="AW33" s="1" t="n">
        <v>37.425135</v>
      </c>
      <c r="AX33" s="1" t="n">
        <v>-96.638315</v>
      </c>
      <c r="AY33" s="1" t="n">
        <v>487.0565</v>
      </c>
      <c r="AZ33" s="1" t="n">
        <v>68.7204</v>
      </c>
      <c r="BA33" s="1" t="n">
        <v>127.453104</v>
      </c>
      <c r="BB33" s="1" t="n">
        <v>116.725776</v>
      </c>
      <c r="BC33" s="1" t="n">
        <v>-17.77965</v>
      </c>
      <c r="BD33" s="1" t="n">
        <v>0.328678</v>
      </c>
      <c r="BE33" s="1" t="n">
        <v>0.149647</v>
      </c>
      <c r="BF33" s="1" t="n">
        <v>0.100888</v>
      </c>
      <c r="BG33" s="1" t="n">
        <v>0.083369</v>
      </c>
      <c r="BI33" s="1" t="n">
        <v>31</v>
      </c>
      <c r="BJ33" s="1" t="n">
        <v>174058</v>
      </c>
      <c r="BK33" s="1" t="n">
        <v>63658</v>
      </c>
      <c r="BL33" s="1" t="n">
        <v>37.42563</v>
      </c>
      <c r="BM33" s="1" t="n">
        <v>-96.638185</v>
      </c>
      <c r="BN33" s="1" t="n">
        <v>486.8199</v>
      </c>
      <c r="BO33" s="1" t="n">
        <v>71.478</v>
      </c>
      <c r="BP33" s="1" t="n">
        <v>146.724517</v>
      </c>
      <c r="BQ33" s="1" t="n">
        <v>137.651615</v>
      </c>
      <c r="BR33" s="1" t="n">
        <v>10.292231</v>
      </c>
      <c r="BS33" s="1" t="n">
        <v>0.341992</v>
      </c>
      <c r="BT33" s="1" t="n">
        <v>0.263532</v>
      </c>
      <c r="BU33" s="1" t="n">
        <v>0.019035</v>
      </c>
      <c r="BV33" s="1" t="n">
        <v>0.016529</v>
      </c>
      <c r="BX33" s="1" t="n">
        <v>31</v>
      </c>
      <c r="BY33" s="1" t="n">
        <v>180449</v>
      </c>
      <c r="BZ33" s="1" t="n">
        <v>65089</v>
      </c>
      <c r="CA33" s="1" t="n">
        <v>37.42532</v>
      </c>
      <c r="CB33" s="1" t="n">
        <v>-96.63833</v>
      </c>
      <c r="CC33" s="1" t="n">
        <v>502.2395</v>
      </c>
      <c r="CD33" s="1" t="n">
        <v>87.546</v>
      </c>
      <c r="CE33" s="1" t="n">
        <v>99.145512</v>
      </c>
      <c r="CF33" s="1" t="n">
        <v>90.661135</v>
      </c>
      <c r="CG33" s="1" t="n">
        <v>46.391564</v>
      </c>
      <c r="CH33" s="1" t="n">
        <v>0.250547</v>
      </c>
      <c r="CI33" s="1" t="n">
        <v>0.102573</v>
      </c>
      <c r="CJ33" s="1" t="n">
        <v>0.022543</v>
      </c>
      <c r="CK33" s="1" t="n">
        <v>0.020086</v>
      </c>
      <c r="CM33" s="1" t="n">
        <v>31</v>
      </c>
      <c r="CN33" s="1" t="n">
        <v>182728.5</v>
      </c>
      <c r="CO33" s="1" t="n">
        <v>66448.5</v>
      </c>
      <c r="CP33" s="1" t="n">
        <v>37.42467</v>
      </c>
      <c r="CQ33" s="1" t="n">
        <v>-96.637925</v>
      </c>
      <c r="CR33" s="1" t="n">
        <v>473.0657</v>
      </c>
      <c r="CS33" s="1" t="n">
        <v>61.7235</v>
      </c>
      <c r="CT33" s="1" t="n">
        <v>152.559477</v>
      </c>
      <c r="CU33" s="1" t="n">
        <v>135.619113</v>
      </c>
      <c r="CV33" s="1" t="n">
        <v>-26.410915</v>
      </c>
      <c r="CW33" s="1" t="n">
        <v>0.341112</v>
      </c>
      <c r="CX33" s="1" t="n">
        <v>0.05185</v>
      </c>
      <c r="CY33" s="1" t="n">
        <v>0.036785</v>
      </c>
      <c r="CZ33" s="1" t="n">
        <v>0.027497</v>
      </c>
      <c r="DB33" s="1" t="n">
        <v>31</v>
      </c>
      <c r="DC33" s="1" t="n">
        <v>183437</v>
      </c>
      <c r="DD33" s="1" t="n">
        <v>66877</v>
      </c>
      <c r="DE33" s="1" t="n">
        <v>37.424365</v>
      </c>
      <c r="DF33" s="1" t="n">
        <v>-96.637845</v>
      </c>
      <c r="DG33" s="1" t="n">
        <v>473.0527</v>
      </c>
      <c r="DH33" s="1" t="n">
        <v>61.3227</v>
      </c>
      <c r="DI33" s="1" t="n">
        <v>100.588871</v>
      </c>
      <c r="DJ33" s="1" t="n">
        <v>97.105753</v>
      </c>
      <c r="DK33" s="1" t="n">
        <v>47.544844</v>
      </c>
      <c r="DL33" s="1" t="n">
        <v>0.256117</v>
      </c>
      <c r="DM33" s="1" t="n">
        <v>0.022337</v>
      </c>
      <c r="DN33" s="1" t="n">
        <v>0.022077</v>
      </c>
      <c r="DO33" s="1" t="n">
        <v>0.01903</v>
      </c>
    </row>
    <row r="34" customFormat="false" ht="12.75" hidden="false" customHeight="false" outlineLevel="0" collapsed="false">
      <c r="A34" s="1" t="n">
        <v>32</v>
      </c>
      <c r="B34" s="1" t="n">
        <v>160608.5</v>
      </c>
      <c r="C34" s="1" t="n">
        <v>57968.5</v>
      </c>
      <c r="D34" s="1" t="n">
        <v>37.42965</v>
      </c>
      <c r="E34" s="1" t="n">
        <v>-96.62891</v>
      </c>
      <c r="F34" s="1" t="n">
        <v>482.5243</v>
      </c>
      <c r="G34" s="1" t="n">
        <v>64.1784</v>
      </c>
      <c r="H34" s="1" t="n">
        <v>186.328916</v>
      </c>
      <c r="I34" s="1" t="n">
        <v>155.468392</v>
      </c>
      <c r="J34" s="1" t="n">
        <v>62.95184</v>
      </c>
      <c r="K34" s="1" t="n">
        <v>0.451107</v>
      </c>
      <c r="L34" s="1" t="n">
        <v>0.027265</v>
      </c>
      <c r="M34" s="1" t="n">
        <v>0.062746</v>
      </c>
      <c r="N34" s="1" t="n">
        <v>0.058178</v>
      </c>
      <c r="P34" s="1" t="n">
        <v>32</v>
      </c>
      <c r="Q34" s="1" t="n">
        <v>163001</v>
      </c>
      <c r="R34" s="1" t="n">
        <v>59401</v>
      </c>
      <c r="S34" s="1" t="n">
        <v>37.42951</v>
      </c>
      <c r="T34" s="1" t="n">
        <v>-96.62749</v>
      </c>
      <c r="U34" s="1" t="n">
        <v>491.6767</v>
      </c>
      <c r="V34" s="1" t="n">
        <v>75.0635</v>
      </c>
      <c r="W34" s="1" t="n">
        <v>327.864318</v>
      </c>
      <c r="X34" s="1" t="n">
        <v>312.39149</v>
      </c>
      <c r="Y34" s="1" t="n">
        <v>93.383486</v>
      </c>
      <c r="Z34" s="1" t="n">
        <v>0.59849</v>
      </c>
      <c r="AA34" s="1" t="n">
        <v>0.084039</v>
      </c>
      <c r="AB34" s="1" t="n">
        <v>0.045609</v>
      </c>
      <c r="AC34" s="1" t="n">
        <v>0.042903</v>
      </c>
      <c r="AE34" s="1" t="n">
        <v>32</v>
      </c>
      <c r="AF34" s="1" t="n">
        <v>165514</v>
      </c>
      <c r="AG34" s="1" t="n">
        <v>60914</v>
      </c>
      <c r="AH34" s="1" t="n">
        <v>37.429405</v>
      </c>
      <c r="AI34" s="1" t="n">
        <v>-96.627255</v>
      </c>
      <c r="AJ34" s="1" t="n">
        <v>479.9133</v>
      </c>
      <c r="AK34" s="1" t="n">
        <v>64.8016</v>
      </c>
      <c r="AL34" s="1" t="n">
        <v>320.064576</v>
      </c>
      <c r="AM34" s="1" t="n">
        <v>301.843748</v>
      </c>
      <c r="AN34" s="1" t="n">
        <v>134.606275</v>
      </c>
      <c r="AO34" s="1" t="n">
        <v>0.473591</v>
      </c>
      <c r="AP34" s="1" t="n">
        <v>0.071479</v>
      </c>
      <c r="AQ34" s="1" t="n">
        <v>0.064399</v>
      </c>
      <c r="AR34" s="1" t="n">
        <v>0.054363</v>
      </c>
      <c r="AT34" s="1" t="n">
        <v>32</v>
      </c>
      <c r="AU34" s="1" t="n">
        <v>171900</v>
      </c>
      <c r="AV34" s="1" t="n">
        <v>62340</v>
      </c>
      <c r="AW34" s="1" t="n">
        <v>37.429135</v>
      </c>
      <c r="AX34" s="1" t="n">
        <v>-96.62779</v>
      </c>
      <c r="AY34" s="1" t="n">
        <v>484.4067</v>
      </c>
      <c r="AZ34" s="1" t="n">
        <v>70.4845</v>
      </c>
      <c r="BA34" s="1" t="n">
        <v>148.557169</v>
      </c>
      <c r="BB34" s="1" t="n">
        <v>128.458044</v>
      </c>
      <c r="BC34" s="1" t="n">
        <v>-79.87384</v>
      </c>
      <c r="BD34" s="1" t="n">
        <v>0.405639</v>
      </c>
      <c r="BE34" s="1" t="n">
        <v>0.136561</v>
      </c>
      <c r="BF34" s="1" t="n">
        <v>0.037289</v>
      </c>
      <c r="BG34" s="1" t="n">
        <v>0.027063</v>
      </c>
      <c r="BI34" s="1" t="n">
        <v>32</v>
      </c>
      <c r="BJ34" s="1" t="n">
        <v>174109.5</v>
      </c>
      <c r="BK34" s="1" t="n">
        <v>63669.5</v>
      </c>
      <c r="BL34" s="1" t="n">
        <v>37.42927</v>
      </c>
      <c r="BM34" s="1" t="n">
        <v>-96.62788</v>
      </c>
      <c r="BN34" s="1" t="n">
        <v>484.6308</v>
      </c>
      <c r="BO34" s="1" t="n">
        <v>73.2131</v>
      </c>
      <c r="BP34" s="1" t="n">
        <v>147.310629</v>
      </c>
      <c r="BQ34" s="1" t="n">
        <v>130.245933</v>
      </c>
      <c r="BR34" s="1" t="n">
        <v>47.504494</v>
      </c>
      <c r="BS34" s="1" t="n">
        <v>0.234597</v>
      </c>
      <c r="BT34" s="1" t="n">
        <v>0.120904</v>
      </c>
      <c r="BU34" s="1" t="n">
        <v>0.033319</v>
      </c>
      <c r="BV34" s="1" t="n">
        <v>0.028245</v>
      </c>
      <c r="BX34" s="1" t="n">
        <v>32</v>
      </c>
      <c r="BY34" s="1" t="n">
        <v>180500.5</v>
      </c>
      <c r="BZ34" s="1" t="n">
        <v>65100.5</v>
      </c>
      <c r="CA34" s="1" t="n">
        <v>37.4289</v>
      </c>
      <c r="CB34" s="1" t="n">
        <v>-96.62811</v>
      </c>
      <c r="CC34" s="1" t="n">
        <v>483.9645</v>
      </c>
      <c r="CD34" s="1" t="n">
        <v>74.6295</v>
      </c>
      <c r="CE34" s="1" t="n">
        <v>268.10228</v>
      </c>
      <c r="CF34" s="1" t="n">
        <v>233.706847</v>
      </c>
      <c r="CG34" s="1" t="n">
        <v>22.562932</v>
      </c>
      <c r="CH34" s="1" t="n">
        <v>0.389142</v>
      </c>
      <c r="CI34" s="1" t="n">
        <v>0.052487</v>
      </c>
      <c r="CJ34" s="1" t="n">
        <v>0.046581</v>
      </c>
      <c r="CK34" s="1" t="n">
        <v>0.035385</v>
      </c>
      <c r="CM34" s="1" t="n">
        <v>32</v>
      </c>
      <c r="CN34" s="1" t="n">
        <v>182740</v>
      </c>
      <c r="CO34" s="1" t="n">
        <v>66460</v>
      </c>
      <c r="CP34" s="1" t="n">
        <v>37.428655</v>
      </c>
      <c r="CQ34" s="1" t="n">
        <v>-96.627695</v>
      </c>
      <c r="CR34" s="1" t="n">
        <v>474.7144</v>
      </c>
      <c r="CS34" s="1" t="n">
        <v>65.9372</v>
      </c>
      <c r="CT34" s="1" t="n">
        <v>112.205164</v>
      </c>
      <c r="CU34" s="1" t="n">
        <v>96.987078</v>
      </c>
      <c r="CV34" s="1" t="n">
        <v>32.427046</v>
      </c>
      <c r="CW34" s="1" t="n">
        <v>0.283651</v>
      </c>
      <c r="CX34" s="1" t="n">
        <v>0.023597</v>
      </c>
      <c r="CY34" s="1" t="n">
        <v>0.079503</v>
      </c>
      <c r="CZ34" s="1" t="n">
        <v>0.058477</v>
      </c>
      <c r="DB34" s="1" t="n">
        <v>32</v>
      </c>
      <c r="DC34" s="1" t="n">
        <v>183425</v>
      </c>
      <c r="DD34" s="1" t="n">
        <v>66865</v>
      </c>
      <c r="DE34" s="1" t="n">
        <v>37.428065</v>
      </c>
      <c r="DF34" s="1" t="n">
        <v>-96.627365</v>
      </c>
      <c r="DG34" s="1" t="n">
        <v>476.3052</v>
      </c>
      <c r="DH34" s="1" t="n">
        <v>68.445</v>
      </c>
      <c r="DI34" s="1" t="n">
        <v>115.946739</v>
      </c>
      <c r="DJ34" s="1" t="n">
        <v>104.374337</v>
      </c>
      <c r="DK34" s="1" t="n">
        <v>15.198742</v>
      </c>
      <c r="DL34" s="1" t="n">
        <v>0.372145</v>
      </c>
      <c r="DM34" s="1" t="n">
        <v>0.010429</v>
      </c>
      <c r="DN34" s="1" t="n">
        <v>0.016981</v>
      </c>
      <c r="DO34" s="1" t="n">
        <v>0.012923</v>
      </c>
    </row>
    <row r="35" customFormat="false" ht="12.75" hidden="false" customHeight="false" outlineLevel="0" collapsed="false">
      <c r="A35" s="1" t="n">
        <v>33</v>
      </c>
      <c r="B35" s="1" t="n">
        <v>160620</v>
      </c>
      <c r="C35" s="1" t="n">
        <v>57980</v>
      </c>
      <c r="D35" s="1" t="n">
        <v>37.43345</v>
      </c>
      <c r="E35" s="1" t="n">
        <v>-96.6188</v>
      </c>
      <c r="F35" s="1" t="n">
        <v>475.6837</v>
      </c>
      <c r="G35" s="1" t="n">
        <v>63.3226</v>
      </c>
      <c r="H35" s="1" t="n">
        <v>185.90912</v>
      </c>
      <c r="I35" s="1" t="n">
        <v>219.899285</v>
      </c>
      <c r="J35" s="1" t="n">
        <v>87.538636</v>
      </c>
      <c r="K35" s="1" t="n">
        <v>0.634689</v>
      </c>
      <c r="L35" s="1" t="n">
        <v>0.033861</v>
      </c>
      <c r="M35" s="1" t="n">
        <v>0.023689</v>
      </c>
      <c r="N35" s="1" t="n">
        <v>0.026767</v>
      </c>
      <c r="P35" s="1" t="n">
        <v>33</v>
      </c>
      <c r="Q35" s="1" t="n">
        <v>163012.5</v>
      </c>
      <c r="R35" s="1" t="n">
        <v>59412.5</v>
      </c>
      <c r="S35" s="1" t="n">
        <v>37.433165</v>
      </c>
      <c r="T35" s="1" t="n">
        <v>-96.61726</v>
      </c>
      <c r="U35" s="1" t="n">
        <v>484.9833</v>
      </c>
      <c r="V35" s="1" t="n">
        <v>77.4185</v>
      </c>
      <c r="W35" s="1" t="n">
        <v>160.489609</v>
      </c>
      <c r="X35" s="1" t="n">
        <v>160.950835</v>
      </c>
      <c r="Y35" s="1" t="n">
        <v>53.724555</v>
      </c>
      <c r="Z35" s="1" t="n">
        <v>0.361372</v>
      </c>
      <c r="AA35" s="1" t="n">
        <v>0.067305</v>
      </c>
      <c r="AB35" s="1" t="n">
        <v>0.067542</v>
      </c>
      <c r="AC35" s="1" t="n">
        <v>0.060951</v>
      </c>
      <c r="AE35" s="1" t="n">
        <v>33</v>
      </c>
      <c r="AF35" s="1" t="n">
        <v>165526</v>
      </c>
      <c r="AG35" s="1" t="n">
        <v>60926</v>
      </c>
      <c r="AH35" s="1" t="n">
        <v>37.43356</v>
      </c>
      <c r="AI35" s="1" t="n">
        <v>-96.61681</v>
      </c>
      <c r="AJ35" s="1" t="n">
        <v>489.2228</v>
      </c>
      <c r="AK35" s="1" t="n">
        <v>82.8303</v>
      </c>
      <c r="AL35" s="1" t="n">
        <v>223.361633</v>
      </c>
      <c r="AM35" s="1" t="n">
        <v>213.734419</v>
      </c>
      <c r="AN35" s="1" t="n">
        <v>82.364865</v>
      </c>
      <c r="AO35" s="1" t="n">
        <v>0.544761</v>
      </c>
      <c r="AP35" s="1" t="n">
        <v>0.096972</v>
      </c>
      <c r="AQ35" s="1" t="n">
        <v>0.033492</v>
      </c>
      <c r="AR35" s="1" t="n">
        <v>0.03011</v>
      </c>
      <c r="AT35" s="1" t="n">
        <v>33</v>
      </c>
      <c r="AU35" s="1" t="n">
        <v>171911.5</v>
      </c>
      <c r="AV35" s="1" t="n">
        <v>62351.5</v>
      </c>
      <c r="AW35" s="1" t="n">
        <v>37.43296</v>
      </c>
      <c r="AX35" s="1" t="n">
        <v>-96.61768</v>
      </c>
      <c r="AY35" s="1" t="n">
        <v>481.8529</v>
      </c>
      <c r="AZ35" s="1" t="n">
        <v>74.901</v>
      </c>
      <c r="BA35" s="1" t="n">
        <v>213.59192</v>
      </c>
      <c r="BB35" s="1" t="n">
        <v>197.886964</v>
      </c>
      <c r="BC35" s="1" t="n">
        <v>76.16664</v>
      </c>
      <c r="BD35" s="1" t="n">
        <v>0.566514</v>
      </c>
      <c r="BE35" s="1" t="n">
        <v>0.061996</v>
      </c>
      <c r="BF35" s="1" t="n">
        <v>0.059821</v>
      </c>
      <c r="BG35" s="1" t="n">
        <v>0.053249</v>
      </c>
      <c r="BI35" s="1" t="n">
        <v>33</v>
      </c>
      <c r="BJ35" s="1" t="n">
        <v>174121</v>
      </c>
      <c r="BK35" s="1" t="n">
        <v>63681</v>
      </c>
      <c r="BL35" s="1" t="n">
        <v>37.43294</v>
      </c>
      <c r="BM35" s="1" t="n">
        <v>-96.617475</v>
      </c>
      <c r="BN35" s="1" t="n">
        <v>483.5105</v>
      </c>
      <c r="BO35" s="1" t="n">
        <v>79.821</v>
      </c>
      <c r="BP35" s="1" t="n">
        <v>156.325241</v>
      </c>
      <c r="BQ35" s="1" t="n">
        <v>135.354404</v>
      </c>
      <c r="BR35" s="1" t="n">
        <v>16.778513</v>
      </c>
      <c r="BS35" s="1" t="n">
        <v>0.477103</v>
      </c>
      <c r="BT35" s="1" t="n">
        <v>0.066093</v>
      </c>
      <c r="BU35" s="1" t="n">
        <v>0.040594</v>
      </c>
      <c r="BV35" s="1" t="n">
        <v>0.032476</v>
      </c>
      <c r="BX35" s="1" t="n">
        <v>33</v>
      </c>
      <c r="BY35" s="1" t="n">
        <v>180512</v>
      </c>
      <c r="BZ35" s="1" t="n">
        <v>65112</v>
      </c>
      <c r="CA35" s="1" t="n">
        <v>37.432405</v>
      </c>
      <c r="CB35" s="1" t="n">
        <v>-96.6177</v>
      </c>
      <c r="CC35" s="1" t="n">
        <v>482.3918</v>
      </c>
      <c r="CD35" s="1" t="n">
        <v>80.0668</v>
      </c>
      <c r="CE35" s="1" t="n">
        <v>122.495582</v>
      </c>
      <c r="CF35" s="1" t="n">
        <v>111.484977</v>
      </c>
      <c r="CG35" s="1" t="n">
        <v>26.07602</v>
      </c>
      <c r="CH35" s="1" t="n">
        <v>0.450708</v>
      </c>
      <c r="CI35" s="1" t="n">
        <v>0.01652</v>
      </c>
      <c r="CJ35" s="1" t="n">
        <v>0.067624</v>
      </c>
      <c r="CK35" s="1" t="n">
        <v>0.045257</v>
      </c>
      <c r="CM35" s="1" t="n">
        <v>33</v>
      </c>
      <c r="CN35" s="1" t="n">
        <v>182751.5</v>
      </c>
      <c r="CO35" s="1" t="n">
        <v>66471.5</v>
      </c>
      <c r="CP35" s="1" t="n">
        <v>37.432715</v>
      </c>
      <c r="CQ35" s="1" t="n">
        <v>-96.617465</v>
      </c>
      <c r="CR35" s="1" t="n">
        <v>470.6057</v>
      </c>
      <c r="CS35" s="1" t="n">
        <v>68.6019</v>
      </c>
      <c r="CT35" s="1" t="n">
        <v>315.874402</v>
      </c>
      <c r="CU35" s="1" t="n">
        <v>273.572499</v>
      </c>
      <c r="CV35" s="1" t="n">
        <v>100.795734</v>
      </c>
      <c r="CW35" s="1" t="n">
        <v>0.524319</v>
      </c>
      <c r="CX35" s="1" t="n">
        <v>0.025735</v>
      </c>
      <c r="CY35" s="1" t="n">
        <v>0.069405</v>
      </c>
      <c r="CZ35" s="1" t="n">
        <v>0.053699</v>
      </c>
      <c r="DB35" s="1" t="n">
        <v>33</v>
      </c>
      <c r="DC35" s="1" t="n">
        <v>183413</v>
      </c>
      <c r="DD35" s="1" t="n">
        <v>66853</v>
      </c>
      <c r="DE35" s="1" t="n">
        <v>37.431755</v>
      </c>
      <c r="DF35" s="1" t="n">
        <v>-96.61694</v>
      </c>
      <c r="DG35" s="1" t="n">
        <v>476.4697</v>
      </c>
      <c r="DH35" s="1" t="n">
        <v>74.2221</v>
      </c>
      <c r="DI35" s="1" t="n">
        <v>933.629452</v>
      </c>
      <c r="DJ35" s="1" t="n">
        <v>832.849759</v>
      </c>
      <c r="DK35" s="1" t="n">
        <v>25.280038</v>
      </c>
      <c r="DL35" s="1" t="n">
        <v>0.971611</v>
      </c>
      <c r="DM35" s="1" t="n">
        <v>0.023626</v>
      </c>
      <c r="DN35" s="1" t="n">
        <v>0.274696</v>
      </c>
      <c r="DO35" s="1" t="n">
        <v>0.217738</v>
      </c>
    </row>
    <row r="36" customFormat="false" ht="12.75" hidden="false" customHeight="false" outlineLevel="0" collapsed="false">
      <c r="A36" s="1" t="n">
        <v>34</v>
      </c>
      <c r="B36" s="1" t="n">
        <v>160632</v>
      </c>
      <c r="C36" s="1" t="n">
        <v>57992</v>
      </c>
      <c r="D36" s="1" t="n">
        <v>37.43745</v>
      </c>
      <c r="E36" s="1" t="n">
        <v>-96.608265</v>
      </c>
      <c r="F36" s="1" t="n">
        <v>477.752</v>
      </c>
      <c r="G36" s="1" t="n">
        <v>69.0602</v>
      </c>
      <c r="H36" s="1" t="n">
        <v>155.727645</v>
      </c>
      <c r="I36" s="1" t="n">
        <v>156.389274</v>
      </c>
      <c r="J36" s="1" t="n">
        <v>33.148466</v>
      </c>
      <c r="K36" s="1" t="n">
        <v>0.568336</v>
      </c>
      <c r="L36" s="1" t="n">
        <v>0.024364</v>
      </c>
      <c r="M36" s="1" t="n">
        <v>0.019094</v>
      </c>
      <c r="N36" s="1" t="n">
        <v>0.019908</v>
      </c>
      <c r="P36" s="1" t="n">
        <v>34</v>
      </c>
      <c r="Q36" s="1" t="n">
        <v>163024</v>
      </c>
      <c r="R36" s="1" t="n">
        <v>59424</v>
      </c>
      <c r="S36" s="1" t="n">
        <v>37.43677</v>
      </c>
      <c r="T36" s="1" t="n">
        <v>-96.60688</v>
      </c>
      <c r="U36" s="1" t="n">
        <v>477.0782</v>
      </c>
      <c r="V36" s="1" t="n">
        <v>73.709</v>
      </c>
      <c r="W36" s="1" t="n">
        <v>225.338732</v>
      </c>
      <c r="X36" s="1" t="n">
        <v>229.156191</v>
      </c>
      <c r="Y36" s="1" t="n">
        <v>56.979211</v>
      </c>
      <c r="Z36" s="1" t="n">
        <v>0.591387</v>
      </c>
      <c r="AA36" s="1" t="n">
        <v>0.027862</v>
      </c>
      <c r="AB36" s="1" t="n">
        <v>0.061086</v>
      </c>
      <c r="AC36" s="1" t="n">
        <v>0.056239</v>
      </c>
      <c r="AE36" s="1" t="n">
        <v>34</v>
      </c>
      <c r="AF36" s="1" t="n">
        <v>165537.5</v>
      </c>
      <c r="AG36" s="1" t="n">
        <v>60937.5</v>
      </c>
      <c r="AH36" s="1" t="n">
        <v>37.437385</v>
      </c>
      <c r="AI36" s="1" t="n">
        <v>-96.60678</v>
      </c>
      <c r="AJ36" s="1" t="n">
        <v>478.7193</v>
      </c>
      <c r="AK36" s="1" t="n">
        <v>75.89</v>
      </c>
      <c r="AL36" s="1" t="n">
        <v>129.930175</v>
      </c>
      <c r="AM36" s="1" t="n">
        <v>135.123203</v>
      </c>
      <c r="AN36" s="1" t="n">
        <v>94.033828</v>
      </c>
      <c r="AO36" s="1" t="n">
        <v>0.338765</v>
      </c>
      <c r="AP36" s="1" t="n">
        <v>0.119571</v>
      </c>
      <c r="AQ36" s="1" t="n">
        <v>0.022505</v>
      </c>
      <c r="AR36" s="1" t="n">
        <v>0.02012</v>
      </c>
      <c r="AT36" s="1" t="n">
        <v>34</v>
      </c>
      <c r="AU36" s="1" t="n">
        <v>171923</v>
      </c>
      <c r="AV36" s="1" t="n">
        <v>62363</v>
      </c>
      <c r="AW36" s="1" t="n">
        <v>37.43675</v>
      </c>
      <c r="AX36" s="1" t="n">
        <v>-96.607495</v>
      </c>
      <c r="AY36" s="1" t="n">
        <v>477.6457</v>
      </c>
      <c r="AZ36" s="1" t="n">
        <v>75.1228</v>
      </c>
      <c r="BA36" s="1" t="n">
        <v>176.802373</v>
      </c>
      <c r="BB36" s="1" t="n">
        <v>181.468821</v>
      </c>
      <c r="BC36" s="1" t="n">
        <v>57.781856</v>
      </c>
      <c r="BD36" s="1" t="n">
        <v>0.457219</v>
      </c>
      <c r="BE36" s="1" t="n">
        <v>0.022312</v>
      </c>
      <c r="BF36" s="1" t="n">
        <v>0.027961</v>
      </c>
      <c r="BG36" s="1" t="n">
        <v>0.024033</v>
      </c>
      <c r="BI36" s="1" t="n">
        <v>34</v>
      </c>
      <c r="BJ36" s="1" t="n">
        <v>174132.5</v>
      </c>
      <c r="BK36" s="1" t="n">
        <v>63692.5</v>
      </c>
      <c r="BL36" s="1" t="n">
        <v>37.436695</v>
      </c>
      <c r="BM36" s="1" t="n">
        <v>-96.60713</v>
      </c>
      <c r="BN36" s="1" t="n">
        <v>484.9915</v>
      </c>
      <c r="BO36" s="1" t="n">
        <v>85.9908</v>
      </c>
      <c r="BP36" s="1" t="n">
        <v>302.91083</v>
      </c>
      <c r="BQ36" s="1" t="n">
        <v>284.80574</v>
      </c>
      <c r="BR36" s="1" t="n">
        <v>171.121565</v>
      </c>
      <c r="BS36" s="1" t="n">
        <v>0.808545</v>
      </c>
      <c r="BT36" s="1" t="n">
        <v>0.047314</v>
      </c>
      <c r="BU36" s="1" t="n">
        <v>0.122881</v>
      </c>
      <c r="BV36" s="1" t="n">
        <v>0.091706</v>
      </c>
      <c r="BX36" s="1" t="n">
        <v>34</v>
      </c>
      <c r="BY36" s="1" t="n">
        <v>180524</v>
      </c>
      <c r="BZ36" s="1" t="n">
        <v>65124</v>
      </c>
      <c r="CA36" s="1" t="n">
        <v>37.43629</v>
      </c>
      <c r="CB36" s="1" t="n">
        <v>-96.60703</v>
      </c>
      <c r="CC36" s="1" t="n">
        <v>481.4668</v>
      </c>
      <c r="CD36" s="1" t="n">
        <v>85.7562</v>
      </c>
      <c r="CE36" s="1" t="n">
        <v>207.85888</v>
      </c>
      <c r="CF36" s="1" t="n">
        <v>183.510863</v>
      </c>
      <c r="CG36" s="1" t="n">
        <v>60.300737</v>
      </c>
      <c r="CH36" s="1" t="n">
        <v>0.615012</v>
      </c>
      <c r="CI36" s="1" t="n">
        <v>0.029152</v>
      </c>
      <c r="CJ36" s="1" t="n">
        <v>0.118777</v>
      </c>
      <c r="CK36" s="1" t="n">
        <v>0.095566</v>
      </c>
      <c r="CM36" s="1" t="n">
        <v>34</v>
      </c>
      <c r="CN36" s="1" t="n">
        <v>182802.5</v>
      </c>
      <c r="CO36" s="1" t="n">
        <v>66482.5</v>
      </c>
      <c r="CP36" s="1" t="n">
        <v>37.436565</v>
      </c>
      <c r="CQ36" s="1" t="n">
        <v>-96.60759</v>
      </c>
      <c r="CR36" s="1" t="n">
        <v>463.2423</v>
      </c>
      <c r="CS36" s="1" t="n">
        <v>65.06</v>
      </c>
      <c r="CT36" s="1" t="n">
        <v>128.373506</v>
      </c>
      <c r="CU36" s="1" t="n">
        <v>124.731934</v>
      </c>
      <c r="CV36" s="1" t="n">
        <v>40.504203</v>
      </c>
      <c r="CW36" s="1" t="n">
        <v>0.294927</v>
      </c>
      <c r="CX36" s="1" t="n">
        <v>0.03261</v>
      </c>
      <c r="CY36" s="1" t="n">
        <v>0.066306</v>
      </c>
      <c r="CZ36" s="1" t="n">
        <v>0.054816</v>
      </c>
      <c r="DB36" s="1" t="n">
        <v>34</v>
      </c>
      <c r="DC36" s="1" t="n">
        <v>183401.5</v>
      </c>
      <c r="DD36" s="1" t="n">
        <v>66841.5</v>
      </c>
      <c r="DE36" s="1" t="n">
        <v>37.43546</v>
      </c>
      <c r="DF36" s="1" t="n">
        <v>-96.60697</v>
      </c>
      <c r="DG36" s="1" t="n">
        <v>474.7573</v>
      </c>
      <c r="DH36" s="1" t="n">
        <v>79.5577</v>
      </c>
      <c r="DI36" s="1" t="n">
        <v>186.180961</v>
      </c>
      <c r="DJ36" s="1" t="n">
        <v>184.749751</v>
      </c>
      <c r="DK36" s="1" t="n">
        <v>67.036839</v>
      </c>
      <c r="DL36" s="1" t="n">
        <v>0.771767</v>
      </c>
      <c r="DM36" s="1" t="n">
        <v>0.067567</v>
      </c>
      <c r="DN36" s="1" t="n">
        <v>0.090914</v>
      </c>
      <c r="DO36" s="1" t="n">
        <v>0.085016</v>
      </c>
    </row>
    <row r="37" customFormat="false" ht="12.75" hidden="false" customHeight="false" outlineLevel="0" collapsed="false">
      <c r="A37" s="1" t="n">
        <v>35</v>
      </c>
      <c r="B37" s="1" t="n">
        <v>160643.5</v>
      </c>
      <c r="C37" s="1" t="n">
        <v>58003.5</v>
      </c>
      <c r="D37" s="1" t="n">
        <v>37.44133</v>
      </c>
      <c r="E37" s="1" t="n">
        <v>-96.598245</v>
      </c>
      <c r="F37" s="1" t="n">
        <v>481.465</v>
      </c>
      <c r="G37" s="1" t="n">
        <v>79.856</v>
      </c>
      <c r="H37" s="1" t="n">
        <v>103.117849</v>
      </c>
      <c r="I37" s="1" t="n">
        <v>89.963516</v>
      </c>
      <c r="J37" s="1" t="n">
        <v>58.707777</v>
      </c>
      <c r="K37" s="1" t="n">
        <v>0.654352</v>
      </c>
      <c r="L37" s="1" t="n">
        <v>0.018986</v>
      </c>
      <c r="M37" s="1" t="n">
        <v>0.030736</v>
      </c>
      <c r="N37" s="1" t="n">
        <v>0.028336</v>
      </c>
      <c r="P37" s="1" t="n">
        <v>35</v>
      </c>
      <c r="Q37" s="1" t="n">
        <v>163035.5</v>
      </c>
      <c r="R37" s="1" t="n">
        <v>59435.5</v>
      </c>
      <c r="S37" s="1" t="n">
        <v>37.4404</v>
      </c>
      <c r="T37" s="1" t="n">
        <v>-96.596575</v>
      </c>
      <c r="U37" s="1" t="n">
        <v>480.3147</v>
      </c>
      <c r="V37" s="1" t="n">
        <v>82.1744</v>
      </c>
      <c r="W37" s="1" t="n">
        <v>272.388993</v>
      </c>
      <c r="X37" s="1" t="n">
        <v>264.577083</v>
      </c>
      <c r="Y37" s="1" t="n">
        <v>118.175975</v>
      </c>
      <c r="Z37" s="1" t="n">
        <v>0.521767</v>
      </c>
      <c r="AA37" s="1" t="n">
        <v>0.080631</v>
      </c>
      <c r="AB37" s="1" t="n">
        <v>0.035493</v>
      </c>
      <c r="AC37" s="1" t="n">
        <v>0.031025</v>
      </c>
      <c r="AE37" s="1" t="n">
        <v>35</v>
      </c>
      <c r="AF37" s="1" t="n">
        <v>165549</v>
      </c>
      <c r="AG37" s="1" t="n">
        <v>60949</v>
      </c>
      <c r="AH37" s="1" t="n">
        <v>37.44106</v>
      </c>
      <c r="AI37" s="1" t="n">
        <v>-96.596565</v>
      </c>
      <c r="AJ37" s="1" t="n">
        <v>479.4313</v>
      </c>
      <c r="AK37" s="1" t="n">
        <v>82.7673</v>
      </c>
      <c r="AL37" s="1" t="n">
        <v>17.783741</v>
      </c>
      <c r="AM37" s="1" t="n">
        <v>27.174014</v>
      </c>
      <c r="AN37" s="1" t="n">
        <v>60.528045</v>
      </c>
      <c r="AO37" s="1" t="n">
        <v>0.388566</v>
      </c>
      <c r="AP37" s="1" t="n">
        <v>0.024702</v>
      </c>
      <c r="AQ37" s="1" t="n">
        <v>0.029793</v>
      </c>
      <c r="AR37" s="1" t="n">
        <v>0.023348</v>
      </c>
      <c r="AT37" s="1" t="n">
        <v>35</v>
      </c>
      <c r="AU37" s="1" t="n">
        <v>171934.5</v>
      </c>
      <c r="AV37" s="1" t="n">
        <v>62374.5</v>
      </c>
      <c r="AW37" s="1" t="n">
        <v>37.44047</v>
      </c>
      <c r="AX37" s="1" t="n">
        <v>-96.597255</v>
      </c>
      <c r="AY37" s="1" t="n">
        <v>481.392</v>
      </c>
      <c r="AZ37" s="1" t="n">
        <v>85.6985</v>
      </c>
      <c r="BA37" s="1" t="n">
        <v>283.652815</v>
      </c>
      <c r="BB37" s="1" t="n">
        <v>251.267349</v>
      </c>
      <c r="BC37" s="1" t="n">
        <v>70.815926</v>
      </c>
      <c r="BD37" s="1" t="n">
        <v>0.460997</v>
      </c>
      <c r="BE37" s="1" t="n">
        <v>0.052635</v>
      </c>
      <c r="BF37" s="1" t="n">
        <v>0.09195</v>
      </c>
      <c r="BG37" s="1" t="n">
        <v>0.069784</v>
      </c>
      <c r="BI37" s="1" t="n">
        <v>35</v>
      </c>
      <c r="BJ37" s="1" t="n">
        <v>174144</v>
      </c>
      <c r="BK37" s="1" t="n">
        <v>63704</v>
      </c>
      <c r="BL37" s="1" t="n">
        <v>37.440555</v>
      </c>
      <c r="BM37" s="1" t="n">
        <v>-96.596905</v>
      </c>
      <c r="BN37" s="1" t="n">
        <v>487.263</v>
      </c>
      <c r="BO37" s="1" t="n">
        <v>94.6844</v>
      </c>
      <c r="BP37" s="1" t="n">
        <v>178.968446</v>
      </c>
      <c r="BQ37" s="1" t="n">
        <v>156.11906</v>
      </c>
      <c r="BR37" s="1" t="n">
        <v>85.767212</v>
      </c>
      <c r="BS37" s="1" t="n">
        <v>0.543117</v>
      </c>
      <c r="BT37" s="1" t="n">
        <v>0.033555</v>
      </c>
      <c r="BU37" s="1" t="n">
        <v>0.033938</v>
      </c>
      <c r="BV37" s="1" t="n">
        <v>0.024955</v>
      </c>
      <c r="BX37" s="1" t="n">
        <v>35</v>
      </c>
      <c r="BY37" s="1" t="n">
        <v>180535.5</v>
      </c>
      <c r="BZ37" s="1" t="n">
        <v>65135.5</v>
      </c>
      <c r="CA37" s="1" t="n">
        <v>37.440205</v>
      </c>
      <c r="CB37" s="1" t="n">
        <v>-96.59689</v>
      </c>
      <c r="CC37" s="1" t="n">
        <v>479.0792</v>
      </c>
      <c r="CD37" s="1" t="n">
        <v>88.2734</v>
      </c>
      <c r="CE37" s="1" t="n">
        <v>334.032748</v>
      </c>
      <c r="CF37" s="1" t="n">
        <v>294.665685</v>
      </c>
      <c r="CG37" s="1" t="n">
        <v>37.111478</v>
      </c>
      <c r="CH37" s="1" t="n">
        <v>0.478926</v>
      </c>
      <c r="CI37" s="1" t="n">
        <v>0.024519</v>
      </c>
      <c r="CJ37" s="1" t="n">
        <v>0.135068</v>
      </c>
      <c r="CK37" s="1" t="n">
        <v>0.103545</v>
      </c>
      <c r="CM37" s="1" t="n">
        <v>35</v>
      </c>
      <c r="CN37" s="1" t="n">
        <v>182814</v>
      </c>
      <c r="CO37" s="1" t="n">
        <v>66494</v>
      </c>
      <c r="CP37" s="1" t="n">
        <v>37.44056</v>
      </c>
      <c r="CQ37" s="1" t="n">
        <v>-96.597285</v>
      </c>
      <c r="CR37" s="1" t="n">
        <v>464.4475</v>
      </c>
      <c r="CS37" s="1" t="n">
        <v>72.7078</v>
      </c>
      <c r="CT37" s="1" t="n">
        <v>226.287296</v>
      </c>
      <c r="CU37" s="1" t="n">
        <v>228.765412</v>
      </c>
      <c r="CV37" s="1" t="n">
        <v>91.900878</v>
      </c>
      <c r="CW37" s="1" t="n">
        <v>0.509289</v>
      </c>
      <c r="CX37" s="1" t="n">
        <v>0.089962</v>
      </c>
      <c r="CY37" s="1" t="n">
        <v>0.053247</v>
      </c>
      <c r="CZ37" s="1" t="n">
        <v>0.044716</v>
      </c>
      <c r="DB37" s="1" t="n">
        <v>35</v>
      </c>
      <c r="DC37" s="1" t="n">
        <v>183350</v>
      </c>
      <c r="DD37" s="1" t="n">
        <v>66830</v>
      </c>
      <c r="DE37" s="1" t="n">
        <v>37.43915</v>
      </c>
      <c r="DF37" s="1" t="n">
        <v>-96.596855</v>
      </c>
      <c r="DG37" s="1" t="n">
        <v>478.9351</v>
      </c>
      <c r="DH37" s="1" t="n">
        <v>87.2762</v>
      </c>
      <c r="DI37" s="1" t="n">
        <v>68.343395</v>
      </c>
      <c r="DJ37" s="1" t="n">
        <v>62.927838</v>
      </c>
      <c r="DK37" s="1" t="n">
        <v>189.126419</v>
      </c>
      <c r="DL37" s="1" t="n">
        <v>0.775788</v>
      </c>
      <c r="DM37" s="1" t="n">
        <v>0.215462</v>
      </c>
      <c r="DN37" s="1" t="n">
        <v>0.026715</v>
      </c>
      <c r="DO37" s="1" t="n">
        <v>0.024623</v>
      </c>
    </row>
    <row r="38" customFormat="false" ht="12.75" hidden="false" customHeight="false" outlineLevel="0" collapsed="false">
      <c r="A38" s="1" t="n">
        <v>36</v>
      </c>
      <c r="B38" s="1" t="n">
        <v>160655</v>
      </c>
      <c r="C38" s="1" t="n">
        <v>58015</v>
      </c>
      <c r="D38" s="1" t="n">
        <v>37.445165</v>
      </c>
      <c r="E38" s="1" t="n">
        <v>-96.58831</v>
      </c>
      <c r="F38" s="1" t="n">
        <v>486.9065</v>
      </c>
      <c r="G38" s="1" t="n">
        <v>71.2059</v>
      </c>
      <c r="H38" s="1" t="n">
        <v>135.562294</v>
      </c>
      <c r="I38" s="1" t="n">
        <v>143.983114</v>
      </c>
      <c r="J38" s="1" t="n">
        <v>88.404275</v>
      </c>
      <c r="K38" s="1" t="n">
        <v>0.531412</v>
      </c>
      <c r="L38" s="1" t="n">
        <v>0.058074</v>
      </c>
      <c r="M38" s="1" t="n">
        <v>0.025742</v>
      </c>
      <c r="N38" s="1" t="n">
        <v>0.025729</v>
      </c>
      <c r="P38" s="1" t="n">
        <v>36</v>
      </c>
      <c r="Q38" s="1" t="n">
        <v>163047</v>
      </c>
      <c r="R38" s="1" t="n">
        <v>59447</v>
      </c>
      <c r="S38" s="1" t="n">
        <v>37.444175</v>
      </c>
      <c r="T38" s="1" t="n">
        <v>-96.58653</v>
      </c>
      <c r="U38" s="1" t="n">
        <v>488.2537</v>
      </c>
      <c r="V38" s="1" t="n">
        <v>65.4316</v>
      </c>
      <c r="W38" s="1" t="n">
        <v>225.052692</v>
      </c>
      <c r="X38" s="1" t="n">
        <v>223.331312</v>
      </c>
      <c r="Y38" s="1" t="n">
        <v>53.546571</v>
      </c>
      <c r="Z38" s="1" t="n">
        <v>0.420333</v>
      </c>
      <c r="AA38" s="1" t="n">
        <v>0.028774</v>
      </c>
      <c r="AB38" s="1" t="n">
        <v>0.161764</v>
      </c>
      <c r="AC38" s="1" t="n">
        <v>0.12463</v>
      </c>
      <c r="AE38" s="1" t="n">
        <v>36</v>
      </c>
      <c r="AF38" s="1" t="n">
        <v>165601</v>
      </c>
      <c r="AG38" s="1" t="n">
        <v>60961</v>
      </c>
      <c r="AH38" s="1" t="n">
        <v>37.44489</v>
      </c>
      <c r="AI38" s="1" t="n">
        <v>-96.585915</v>
      </c>
      <c r="AJ38" s="1" t="n">
        <v>480.9634</v>
      </c>
      <c r="AK38" s="1" t="n">
        <v>59.7326</v>
      </c>
      <c r="AL38" s="1" t="n">
        <v>115.852693</v>
      </c>
      <c r="AM38" s="1" t="n">
        <v>115.163645</v>
      </c>
      <c r="AN38" s="1" t="n">
        <v>15.722373</v>
      </c>
      <c r="AO38" s="1" t="n">
        <v>0.322944</v>
      </c>
      <c r="AP38" s="1" t="n">
        <v>0.013836</v>
      </c>
      <c r="AQ38" s="1" t="n">
        <v>0.078922</v>
      </c>
      <c r="AR38" s="1" t="n">
        <v>0.065809</v>
      </c>
      <c r="AT38" s="1" t="n">
        <v>36</v>
      </c>
      <c r="AU38" s="1" t="n">
        <v>171946</v>
      </c>
      <c r="AV38" s="1" t="n">
        <v>62386</v>
      </c>
      <c r="AW38" s="1" t="n">
        <v>37.444095</v>
      </c>
      <c r="AX38" s="1" t="n">
        <v>-96.587075</v>
      </c>
      <c r="AY38" s="1" t="n">
        <v>486.8492</v>
      </c>
      <c r="AZ38" s="1" t="n">
        <v>68.5788</v>
      </c>
      <c r="BA38" s="1" t="n">
        <v>924.800467</v>
      </c>
      <c r="BB38" s="1" t="n">
        <v>784.909063</v>
      </c>
      <c r="BC38" s="1" t="n">
        <v>67.577887</v>
      </c>
      <c r="BD38" s="1" t="n">
        <v>0.676345</v>
      </c>
      <c r="BE38" s="1" t="n">
        <v>0.01515</v>
      </c>
      <c r="BF38" s="1" t="n">
        <v>0.442869</v>
      </c>
      <c r="BG38" s="1" t="n">
        <v>0.31694</v>
      </c>
      <c r="BI38" s="1" t="n">
        <v>36</v>
      </c>
      <c r="BJ38" s="1" t="n">
        <v>174155.5</v>
      </c>
      <c r="BK38" s="1" t="n">
        <v>63715.5</v>
      </c>
      <c r="BL38" s="1" t="n">
        <v>37.444445</v>
      </c>
      <c r="BM38" s="1" t="n">
        <v>-96.58669</v>
      </c>
      <c r="BN38" s="1" t="n">
        <v>492.0128</v>
      </c>
      <c r="BO38" s="1" t="n">
        <v>75.9508</v>
      </c>
      <c r="BP38" s="1" t="n">
        <v>156.801209</v>
      </c>
      <c r="BQ38" s="1" t="n">
        <v>122.259301</v>
      </c>
      <c r="BR38" s="1" t="n">
        <v>67.609134</v>
      </c>
      <c r="BS38" s="1" t="n">
        <v>0.667832</v>
      </c>
      <c r="BT38" s="1" t="n">
        <v>0.017094</v>
      </c>
      <c r="BU38" s="1" t="n">
        <v>0.018068</v>
      </c>
      <c r="BV38" s="1" t="n">
        <v>0.01362</v>
      </c>
      <c r="BX38" s="1" t="n">
        <v>36</v>
      </c>
      <c r="BY38" s="1" t="n">
        <v>180547</v>
      </c>
      <c r="BZ38" s="1" t="n">
        <v>65147</v>
      </c>
      <c r="CA38" s="1" t="n">
        <v>37.444085</v>
      </c>
      <c r="CB38" s="1" t="n">
        <v>-96.586745</v>
      </c>
      <c r="CC38" s="1" t="n">
        <v>482.6928</v>
      </c>
      <c r="CD38" s="1" t="n">
        <v>68.2074</v>
      </c>
      <c r="CE38" s="1" t="n">
        <v>379.173168</v>
      </c>
      <c r="CF38" s="1" t="n">
        <v>357.376116</v>
      </c>
      <c r="CG38" s="1" t="n">
        <v>180.70523</v>
      </c>
      <c r="CH38" s="1" t="n">
        <v>0.906014</v>
      </c>
      <c r="CI38" s="1" t="n">
        <v>0.092461</v>
      </c>
      <c r="CJ38" s="1" t="n">
        <v>0.073502</v>
      </c>
      <c r="CK38" s="1" t="n">
        <v>0.05558</v>
      </c>
      <c r="CM38" s="1" t="n">
        <v>36</v>
      </c>
      <c r="CN38" s="1" t="n">
        <v>182825.5</v>
      </c>
      <c r="CO38" s="1" t="n">
        <v>66505.5</v>
      </c>
      <c r="CP38" s="1" t="n">
        <v>37.44461</v>
      </c>
      <c r="CQ38" s="1" t="n">
        <v>-96.58715</v>
      </c>
      <c r="CR38" s="1" t="n">
        <v>480.5102</v>
      </c>
      <c r="CS38" s="1" t="n">
        <v>67.289</v>
      </c>
      <c r="CT38" s="1" t="n">
        <v>282.977225</v>
      </c>
      <c r="CU38" s="1" t="n">
        <v>256.887322</v>
      </c>
      <c r="CV38" s="1" t="n">
        <v>49.906947</v>
      </c>
      <c r="CW38" s="1" t="n">
        <v>0.411196</v>
      </c>
      <c r="CX38" s="1" t="n">
        <v>0.119249</v>
      </c>
      <c r="CY38" s="1" t="n">
        <v>0.059195</v>
      </c>
      <c r="CZ38" s="1" t="n">
        <v>0.04381</v>
      </c>
      <c r="DB38" s="1" t="n">
        <v>36</v>
      </c>
      <c r="DC38" s="1" t="n">
        <v>183338</v>
      </c>
      <c r="DD38" s="1" t="n">
        <v>66818</v>
      </c>
      <c r="DE38" s="1" t="n">
        <v>37.443</v>
      </c>
      <c r="DF38" s="1" t="n">
        <v>-96.586205</v>
      </c>
      <c r="DG38" s="1" t="n">
        <v>483.639</v>
      </c>
      <c r="DH38" s="1" t="n">
        <v>64.0616</v>
      </c>
      <c r="DI38" s="1" t="n">
        <v>367.893397</v>
      </c>
      <c r="DJ38" s="1" t="n">
        <v>358.935202</v>
      </c>
      <c r="DK38" s="1" t="n">
        <v>76.480299</v>
      </c>
      <c r="DL38" s="1" t="n">
        <v>1.052573</v>
      </c>
      <c r="DM38" s="1" t="n">
        <v>0.187488</v>
      </c>
      <c r="DN38" s="1" t="n">
        <v>0.044785</v>
      </c>
      <c r="DO38" s="1" t="n">
        <v>0.039415</v>
      </c>
    </row>
    <row r="39" customFormat="false" ht="12.75" hidden="false" customHeight="false" outlineLevel="0" collapsed="false">
      <c r="A39" s="1" t="n">
        <v>37</v>
      </c>
      <c r="B39" s="1" t="n">
        <v>160707</v>
      </c>
      <c r="C39" s="1" t="n">
        <v>58027</v>
      </c>
      <c r="D39" s="1" t="n">
        <v>37.449055</v>
      </c>
      <c r="E39" s="1" t="n">
        <v>-96.578035</v>
      </c>
      <c r="F39" s="1" t="n">
        <v>494.2183</v>
      </c>
      <c r="G39" s="1" t="n">
        <v>69.352</v>
      </c>
      <c r="H39" s="1" t="n">
        <v>278.258279</v>
      </c>
      <c r="I39" s="1" t="n">
        <v>263.44176</v>
      </c>
      <c r="J39" s="1" t="n">
        <v>76.75137</v>
      </c>
      <c r="K39" s="1" t="n">
        <v>0.626934</v>
      </c>
      <c r="L39" s="1" t="n">
        <v>0.025861</v>
      </c>
      <c r="M39" s="1" t="n">
        <v>0.035412</v>
      </c>
      <c r="N39" s="1" t="n">
        <v>0.028204</v>
      </c>
      <c r="P39" s="1" t="n">
        <v>37</v>
      </c>
      <c r="Q39" s="1" t="n">
        <v>163059</v>
      </c>
      <c r="R39" s="1" t="n">
        <v>59459</v>
      </c>
      <c r="S39" s="1" t="n">
        <v>37.44832</v>
      </c>
      <c r="T39" s="1" t="n">
        <v>-96.57631</v>
      </c>
      <c r="U39" s="1" t="n">
        <v>501.1722</v>
      </c>
      <c r="V39" s="1" t="n">
        <v>71.6949</v>
      </c>
      <c r="W39" s="1" t="n">
        <v>142.466708</v>
      </c>
      <c r="X39" s="1" t="n">
        <v>158.855615</v>
      </c>
      <c r="Y39" s="1" t="n">
        <v>80.743006</v>
      </c>
      <c r="Z39" s="1" t="n">
        <v>0.479507</v>
      </c>
      <c r="AA39" s="1" t="n">
        <v>0.041379</v>
      </c>
      <c r="AB39" s="1" t="n">
        <v>0.034251</v>
      </c>
      <c r="AC39" s="1" t="n">
        <v>0.03287</v>
      </c>
      <c r="AE39" s="1" t="n">
        <v>37</v>
      </c>
      <c r="AF39" s="1" t="n">
        <v>165612.5</v>
      </c>
      <c r="AG39" s="1" t="n">
        <v>60972.5</v>
      </c>
      <c r="AH39" s="1" t="n">
        <v>37.44852</v>
      </c>
      <c r="AI39" s="1" t="n">
        <v>-96.575795</v>
      </c>
      <c r="AJ39" s="1" t="n">
        <v>493.9352</v>
      </c>
      <c r="AK39" s="1" t="n">
        <v>66.7659</v>
      </c>
      <c r="AL39" s="1" t="n">
        <v>744.972796</v>
      </c>
      <c r="AM39" s="1" t="n">
        <v>638.639771</v>
      </c>
      <c r="AN39" s="1" t="n">
        <v>-6.23772</v>
      </c>
      <c r="AO39" s="1" t="n">
        <v>0.463149</v>
      </c>
      <c r="AP39" s="1" t="n">
        <v>0.014134</v>
      </c>
      <c r="AQ39" s="1" t="n">
        <v>0.33329</v>
      </c>
      <c r="AR39" s="1" t="n">
        <v>0.228971</v>
      </c>
      <c r="AT39" s="1" t="n">
        <v>37</v>
      </c>
      <c r="AU39" s="1" t="n">
        <v>171958</v>
      </c>
      <c r="AV39" s="1" t="n">
        <v>62398</v>
      </c>
      <c r="AW39" s="1" t="n">
        <v>37.44788</v>
      </c>
      <c r="AX39" s="1" t="n">
        <v>-96.57656</v>
      </c>
      <c r="AY39" s="1" t="n">
        <v>493.4579</v>
      </c>
      <c r="AZ39" s="1" t="n">
        <v>65.6019</v>
      </c>
      <c r="BA39" s="1" t="n">
        <v>252.431975</v>
      </c>
      <c r="BB39" s="1" t="n">
        <v>213.444632</v>
      </c>
      <c r="BC39" s="1" t="n">
        <v>19.24026</v>
      </c>
      <c r="BD39" s="1" t="n">
        <v>0.379982</v>
      </c>
      <c r="BE39" s="1" t="n">
        <v>0.008319</v>
      </c>
      <c r="BF39" s="1" t="n">
        <v>0.087369</v>
      </c>
      <c r="BG39" s="1" t="n">
        <v>0.057201</v>
      </c>
      <c r="BI39" s="1" t="n">
        <v>37</v>
      </c>
      <c r="BJ39" s="1" t="n">
        <v>174207</v>
      </c>
      <c r="BK39" s="1" t="n">
        <v>63727</v>
      </c>
      <c r="BL39" s="1" t="n">
        <v>37.44837</v>
      </c>
      <c r="BM39" s="1" t="n">
        <v>-96.576475</v>
      </c>
      <c r="BN39" s="1" t="n">
        <v>492.335</v>
      </c>
      <c r="BO39" s="1" t="n">
        <v>69.4643</v>
      </c>
      <c r="BP39" s="1" t="n">
        <v>212.099247</v>
      </c>
      <c r="BQ39" s="1" t="n">
        <v>205.165811</v>
      </c>
      <c r="BR39" s="1" t="n">
        <v>27.029767</v>
      </c>
      <c r="BS39" s="1" t="n">
        <v>0.715248</v>
      </c>
      <c r="BT39" s="1" t="n">
        <v>0.029194</v>
      </c>
      <c r="BU39" s="1" t="n">
        <v>0.066382</v>
      </c>
      <c r="BV39" s="1" t="n">
        <v>0.047487</v>
      </c>
      <c r="BX39" s="1" t="n">
        <v>37</v>
      </c>
      <c r="BY39" s="1" t="n">
        <v>180559</v>
      </c>
      <c r="BZ39" s="1" t="n">
        <v>65159</v>
      </c>
      <c r="CA39" s="1" t="n">
        <v>37.448015</v>
      </c>
      <c r="CB39" s="1" t="n">
        <v>-96.576255</v>
      </c>
      <c r="CC39" s="1" t="n">
        <v>495.6696</v>
      </c>
      <c r="CD39" s="1" t="n">
        <v>72.7767</v>
      </c>
      <c r="CE39" s="1" t="n">
        <v>223.237098</v>
      </c>
      <c r="CF39" s="1" t="n">
        <v>189.061203</v>
      </c>
      <c r="CG39" s="1" t="n">
        <v>82.823676</v>
      </c>
      <c r="CH39" s="1" t="n">
        <v>0.564973</v>
      </c>
      <c r="CI39" s="1" t="n">
        <v>0.061185</v>
      </c>
      <c r="CJ39" s="1" t="n">
        <v>0.030264</v>
      </c>
      <c r="CK39" s="1" t="n">
        <v>0.022369</v>
      </c>
      <c r="CM39" s="1" t="n">
        <v>37</v>
      </c>
      <c r="CN39" s="1" t="n">
        <v>182837</v>
      </c>
      <c r="CO39" s="1" t="n">
        <v>66517</v>
      </c>
      <c r="CP39" s="1" t="n">
        <v>37.448635</v>
      </c>
      <c r="CQ39" s="1" t="n">
        <v>-96.57727</v>
      </c>
      <c r="CR39" s="1" t="n">
        <v>498.803</v>
      </c>
      <c r="CS39" s="1" t="n">
        <v>78.2235</v>
      </c>
      <c r="CT39" s="1" t="n">
        <v>439.439858</v>
      </c>
      <c r="CU39" s="1" t="n">
        <v>392.485093</v>
      </c>
      <c r="CV39" s="1" t="n">
        <v>34.29762</v>
      </c>
      <c r="CW39" s="1" t="n">
        <v>0.527076</v>
      </c>
      <c r="CX39" s="1" t="n">
        <v>0.092881</v>
      </c>
      <c r="CY39" s="1" t="n">
        <v>0.219095</v>
      </c>
      <c r="CZ39" s="1" t="n">
        <v>0.140373</v>
      </c>
      <c r="DB39" s="1" t="n">
        <v>37</v>
      </c>
      <c r="DC39" s="1" t="n">
        <v>183326.5</v>
      </c>
      <c r="DD39" s="1" t="n">
        <v>66806.5</v>
      </c>
      <c r="DE39" s="1" t="n">
        <v>37.4468</v>
      </c>
      <c r="DF39" s="1" t="n">
        <v>-96.576155</v>
      </c>
      <c r="DG39" s="1" t="n">
        <v>494.9986</v>
      </c>
      <c r="DH39" s="1" t="n">
        <v>64.831</v>
      </c>
      <c r="DI39" s="1" t="n">
        <v>171.567238</v>
      </c>
      <c r="DJ39" s="1" t="n">
        <v>154.714011</v>
      </c>
      <c r="DK39" s="1" t="n">
        <v>36.375167</v>
      </c>
      <c r="DL39" s="1" t="n">
        <v>0.405808</v>
      </c>
      <c r="DM39" s="1" t="n">
        <v>0.025097</v>
      </c>
      <c r="DN39" s="1" t="n">
        <v>0.016792</v>
      </c>
      <c r="DO39" s="1" t="n">
        <v>0.014697</v>
      </c>
    </row>
    <row r="40" customFormat="false" ht="12.75" hidden="false" customHeight="false" outlineLevel="0" collapsed="false">
      <c r="A40" s="1" t="n">
        <v>38</v>
      </c>
      <c r="B40" s="1" t="n">
        <v>160719</v>
      </c>
      <c r="C40" s="1" t="n">
        <v>58039</v>
      </c>
      <c r="D40" s="1" t="n">
        <v>37.452875</v>
      </c>
      <c r="E40" s="1" t="n">
        <v>-96.56776</v>
      </c>
      <c r="F40" s="1" t="n">
        <v>499.5586</v>
      </c>
      <c r="G40" s="1" t="n">
        <v>73.1455</v>
      </c>
      <c r="H40" s="1" t="n">
        <v>176.13513</v>
      </c>
      <c r="I40" s="1" t="n">
        <v>182.377708</v>
      </c>
      <c r="J40" s="1" t="n">
        <v>86.490139</v>
      </c>
      <c r="K40" s="1" t="n">
        <v>0.543065</v>
      </c>
      <c r="L40" s="1" t="n">
        <v>0.020387</v>
      </c>
      <c r="M40" s="1" t="n">
        <v>0.023808</v>
      </c>
      <c r="N40" s="1" t="n">
        <v>0.02308</v>
      </c>
      <c r="P40" s="1" t="n">
        <v>38</v>
      </c>
      <c r="Q40" s="1" t="n">
        <v>163111</v>
      </c>
      <c r="R40" s="1" t="n">
        <v>59471</v>
      </c>
      <c r="S40" s="1" t="n">
        <v>37.4525</v>
      </c>
      <c r="T40" s="1" t="n">
        <v>-96.566165</v>
      </c>
      <c r="U40" s="1" t="n">
        <v>507.2564</v>
      </c>
      <c r="V40" s="1" t="n">
        <v>82.8846</v>
      </c>
      <c r="W40" s="1" t="n">
        <v>376.949988</v>
      </c>
      <c r="X40" s="1" t="n">
        <v>349.88575</v>
      </c>
      <c r="Y40" s="1" t="n">
        <v>54.340821</v>
      </c>
      <c r="Z40" s="1" t="n">
        <v>0.694967</v>
      </c>
      <c r="AA40" s="1" t="n">
        <v>0.018974</v>
      </c>
      <c r="AB40" s="1" t="n">
        <v>0.056164</v>
      </c>
      <c r="AC40" s="1" t="n">
        <v>0.044351</v>
      </c>
      <c r="AE40" s="1" t="n">
        <v>38</v>
      </c>
      <c r="AF40" s="1" t="n">
        <v>165624</v>
      </c>
      <c r="AG40" s="1" t="n">
        <v>60984</v>
      </c>
      <c r="AH40" s="1" t="n">
        <v>37.45208</v>
      </c>
      <c r="AI40" s="1" t="n">
        <v>-96.56567</v>
      </c>
      <c r="AJ40" s="1" t="n">
        <v>494.2067</v>
      </c>
      <c r="AK40" s="1" t="n">
        <v>69.9272</v>
      </c>
      <c r="AL40" s="1" t="n">
        <v>372.150482</v>
      </c>
      <c r="AM40" s="1" t="n">
        <v>336.529402</v>
      </c>
      <c r="AN40" s="1" t="n">
        <v>48.448177</v>
      </c>
      <c r="AO40" s="1" t="n">
        <v>0.517391</v>
      </c>
      <c r="AP40" s="1" t="n">
        <v>0.027637</v>
      </c>
      <c r="AQ40" s="1" t="n">
        <v>0.078634</v>
      </c>
      <c r="AR40" s="1" t="n">
        <v>0.063071</v>
      </c>
      <c r="AT40" s="1" t="n">
        <v>38</v>
      </c>
      <c r="AU40" s="1" t="n">
        <v>172010</v>
      </c>
      <c r="AV40" s="1" t="n">
        <v>62410</v>
      </c>
      <c r="AW40" s="1" t="n">
        <v>37.45171</v>
      </c>
      <c r="AX40" s="1" t="n">
        <v>-96.56622</v>
      </c>
      <c r="AY40" s="1" t="n">
        <v>503.5791</v>
      </c>
      <c r="AZ40" s="1" t="n">
        <v>79.7606</v>
      </c>
      <c r="BA40" s="1" t="n">
        <v>304.063678</v>
      </c>
      <c r="BB40" s="1" t="n">
        <v>253.603243</v>
      </c>
      <c r="BC40" s="1" t="n">
        <v>10.910963</v>
      </c>
      <c r="BD40" s="1" t="n">
        <v>0.337632</v>
      </c>
      <c r="BE40" s="1" t="n">
        <v>0.004917</v>
      </c>
      <c r="BF40" s="1" t="n">
        <v>0.073468</v>
      </c>
      <c r="BG40" s="1" t="n">
        <v>0.050365</v>
      </c>
      <c r="BI40" s="1" t="n">
        <v>38</v>
      </c>
      <c r="BJ40" s="1" t="n">
        <v>174218.5</v>
      </c>
      <c r="BK40" s="1" t="n">
        <v>63738.5</v>
      </c>
      <c r="BL40" s="1" t="n">
        <v>37.452365</v>
      </c>
      <c r="BM40" s="1" t="n">
        <v>-96.566345</v>
      </c>
      <c r="BN40" s="1" t="n">
        <v>499.7287</v>
      </c>
      <c r="BO40" s="1" t="n">
        <v>80.839</v>
      </c>
      <c r="BP40" s="1" t="n">
        <v>456.502451</v>
      </c>
      <c r="BQ40" s="1" t="n">
        <v>393.545501</v>
      </c>
      <c r="BR40" s="1" t="n">
        <v>-14.078683</v>
      </c>
      <c r="BS40" s="1" t="n">
        <v>0.426954</v>
      </c>
      <c r="BT40" s="1" t="n">
        <v>0.02048</v>
      </c>
      <c r="BU40" s="1" t="n">
        <v>0.198518</v>
      </c>
      <c r="BV40" s="1" t="n">
        <v>0.134218</v>
      </c>
      <c r="BX40" s="1" t="n">
        <v>38</v>
      </c>
      <c r="BY40" s="1" t="n">
        <v>180610.5</v>
      </c>
      <c r="BZ40" s="1" t="n">
        <v>65170.5</v>
      </c>
      <c r="CA40" s="1" t="n">
        <v>37.451755</v>
      </c>
      <c r="CB40" s="1" t="n">
        <v>-96.56628</v>
      </c>
      <c r="CC40" s="1" t="n">
        <v>494.5242</v>
      </c>
      <c r="CD40" s="1" t="n">
        <v>76.2119</v>
      </c>
      <c r="CE40" s="1" t="n">
        <v>381.909877</v>
      </c>
      <c r="CF40" s="1" t="n">
        <v>335.11711</v>
      </c>
      <c r="CG40" s="1" t="n">
        <v>105.307578</v>
      </c>
      <c r="CH40" s="1" t="n">
        <v>0.563054</v>
      </c>
      <c r="CI40" s="1" t="n">
        <v>0.037848</v>
      </c>
      <c r="CJ40" s="1" t="n">
        <v>0.099761</v>
      </c>
      <c r="CK40" s="1" t="n">
        <v>0.076748</v>
      </c>
      <c r="CM40" s="1" t="n">
        <v>38</v>
      </c>
      <c r="CN40" s="1" t="n">
        <v>182849</v>
      </c>
      <c r="CO40" s="1" t="n">
        <v>66529</v>
      </c>
      <c r="CP40" s="1" t="n">
        <v>37.452665</v>
      </c>
      <c r="CQ40" s="1" t="n">
        <v>-96.56696</v>
      </c>
      <c r="CR40" s="1" t="n">
        <v>502.062</v>
      </c>
      <c r="CS40" s="1" t="n">
        <v>83.1836</v>
      </c>
      <c r="CT40" s="1" t="n">
        <v>85.861388</v>
      </c>
      <c r="CU40" s="1" t="n">
        <v>89.252403</v>
      </c>
      <c r="CV40" s="1" t="n">
        <v>100.584829</v>
      </c>
      <c r="CW40" s="1" t="n">
        <v>0.50921</v>
      </c>
      <c r="CX40" s="1" t="n">
        <v>0.086265</v>
      </c>
      <c r="CY40" s="1" t="n">
        <v>0.031475</v>
      </c>
      <c r="CZ40" s="1" t="n">
        <v>0.027524</v>
      </c>
      <c r="DB40" s="1" t="n">
        <v>38</v>
      </c>
      <c r="DC40" s="1" t="n">
        <v>183315</v>
      </c>
      <c r="DD40" s="1" t="n">
        <v>66795</v>
      </c>
      <c r="DE40" s="1" t="n">
        <v>37.45065</v>
      </c>
      <c r="DF40" s="1" t="n">
        <v>-96.566185</v>
      </c>
      <c r="DG40" s="1" t="n">
        <v>500.8502</v>
      </c>
      <c r="DH40" s="1" t="n">
        <v>80.5825</v>
      </c>
      <c r="DI40" s="1" t="n">
        <v>739.640533</v>
      </c>
      <c r="DJ40" s="1" t="n">
        <v>661.507633</v>
      </c>
      <c r="DK40" s="1" t="n">
        <v>-54.030874</v>
      </c>
      <c r="DL40" s="1" t="n">
        <v>0.378195</v>
      </c>
      <c r="DM40" s="1" t="n">
        <v>0.029655</v>
      </c>
      <c r="DN40" s="1" t="n">
        <v>0.288177</v>
      </c>
      <c r="DO40" s="1" t="n">
        <v>0.229149</v>
      </c>
    </row>
    <row r="41" customFormat="false" ht="12.75" hidden="false" customHeight="false" outlineLevel="0" collapsed="false">
      <c r="A41" s="1" t="n">
        <v>39</v>
      </c>
      <c r="B41" s="1" t="n">
        <v>160731</v>
      </c>
      <c r="C41" s="1" t="n">
        <v>58051</v>
      </c>
      <c r="D41" s="1" t="n">
        <v>37.45667</v>
      </c>
      <c r="E41" s="1" t="n">
        <v>-96.55757</v>
      </c>
      <c r="F41" s="1" t="n">
        <v>507.7512</v>
      </c>
      <c r="G41" s="1" t="n">
        <v>72.6899</v>
      </c>
      <c r="H41" s="1" t="n">
        <v>48.220993</v>
      </c>
      <c r="I41" s="1" t="n">
        <v>61.442557</v>
      </c>
      <c r="J41" s="1" t="n">
        <v>33.362897</v>
      </c>
      <c r="K41" s="1" t="n">
        <v>0.66538</v>
      </c>
      <c r="L41" s="1" t="n">
        <v>0.027377</v>
      </c>
      <c r="M41" s="1" t="n">
        <v>0.025168</v>
      </c>
      <c r="N41" s="1" t="n">
        <v>0.022023</v>
      </c>
      <c r="P41" s="1" t="n">
        <v>39</v>
      </c>
      <c r="Q41" s="1" t="n">
        <v>163123</v>
      </c>
      <c r="R41" s="1" t="n">
        <v>59483</v>
      </c>
      <c r="S41" s="1" t="n">
        <v>37.45649</v>
      </c>
      <c r="T41" s="1" t="n">
        <v>-96.555935</v>
      </c>
      <c r="U41" s="1" t="n">
        <v>507.5222</v>
      </c>
      <c r="V41" s="1" t="n">
        <v>71.9612</v>
      </c>
      <c r="W41" s="1" t="n">
        <v>449.143882</v>
      </c>
      <c r="X41" s="1" t="n">
        <v>406.518341</v>
      </c>
      <c r="Y41" s="1" t="n">
        <v>133.523707</v>
      </c>
      <c r="Z41" s="1" t="n">
        <v>0.54874</v>
      </c>
      <c r="AA41" s="1" t="n">
        <v>0.082975</v>
      </c>
      <c r="AB41" s="1" t="n">
        <v>0.095542</v>
      </c>
      <c r="AC41" s="1" t="n">
        <v>0.074039</v>
      </c>
      <c r="AE41" s="1" t="n">
        <v>39</v>
      </c>
      <c r="AF41" s="1" t="n">
        <v>165636</v>
      </c>
      <c r="AG41" s="1" t="n">
        <v>60996</v>
      </c>
      <c r="AH41" s="1" t="n">
        <v>37.45577</v>
      </c>
      <c r="AI41" s="1" t="n">
        <v>-96.555205</v>
      </c>
      <c r="AJ41" s="1" t="n">
        <v>501.1048</v>
      </c>
      <c r="AK41" s="1" t="n">
        <v>68.2785</v>
      </c>
      <c r="AL41" s="1" t="n">
        <v>234.253733</v>
      </c>
      <c r="AM41" s="1" t="n">
        <v>202.254496</v>
      </c>
      <c r="AN41" s="1" t="n">
        <v>68.206795</v>
      </c>
      <c r="AO41" s="1" t="n">
        <v>0.55016</v>
      </c>
      <c r="AP41" s="1" t="n">
        <v>0.028208</v>
      </c>
      <c r="AQ41" s="1" t="n">
        <v>0.051638</v>
      </c>
      <c r="AR41" s="1" t="n">
        <v>0.038326</v>
      </c>
      <c r="AT41" s="1" t="n">
        <v>39</v>
      </c>
      <c r="AU41" s="1" t="n">
        <v>172022</v>
      </c>
      <c r="AV41" s="1" t="n">
        <v>62422</v>
      </c>
      <c r="AW41" s="1" t="n">
        <v>37.45569</v>
      </c>
      <c r="AX41" s="1" t="n">
        <v>-96.55596</v>
      </c>
      <c r="AY41" s="1" t="n">
        <v>502.1478</v>
      </c>
      <c r="AZ41" s="1" t="n">
        <v>70.8233</v>
      </c>
      <c r="BA41" s="1" t="n">
        <v>-132.745314</v>
      </c>
      <c r="BB41" s="1" t="n">
        <v>-88.510016</v>
      </c>
      <c r="BC41" s="1" t="n">
        <v>81.925217</v>
      </c>
      <c r="BD41" s="1" t="n">
        <v>0.525418</v>
      </c>
      <c r="BE41" s="1" t="n">
        <v>0.027369</v>
      </c>
      <c r="BF41" s="1" t="n">
        <v>0.091431</v>
      </c>
      <c r="BG41" s="1" t="n">
        <v>0.063935</v>
      </c>
      <c r="BI41" s="1" t="n">
        <v>39</v>
      </c>
      <c r="BJ41" s="1" t="n">
        <v>174230</v>
      </c>
      <c r="BK41" s="1" t="n">
        <v>63750</v>
      </c>
      <c r="BL41" s="1" t="n">
        <v>37.45636</v>
      </c>
      <c r="BM41" s="1" t="n">
        <v>-96.55627</v>
      </c>
      <c r="BN41" s="1" t="n">
        <v>499.089</v>
      </c>
      <c r="BO41" s="1" t="n">
        <v>70.0166</v>
      </c>
      <c r="BP41" s="1" t="n">
        <v>75.821931</v>
      </c>
      <c r="BQ41" s="1" t="n">
        <v>69.333907</v>
      </c>
      <c r="BR41" s="1" t="n">
        <v>38.256196</v>
      </c>
      <c r="BS41" s="1" t="n">
        <v>0.312948</v>
      </c>
      <c r="BT41" s="1" t="n">
        <v>0.041549</v>
      </c>
      <c r="BU41" s="1" t="n">
        <v>0.160443</v>
      </c>
      <c r="BV41" s="1" t="n">
        <v>0.112854</v>
      </c>
      <c r="BX41" s="1" t="n">
        <v>39</v>
      </c>
      <c r="BY41" s="1" t="n">
        <v>180622</v>
      </c>
      <c r="BZ41" s="1" t="n">
        <v>65182</v>
      </c>
      <c r="CA41" s="1" t="n">
        <v>37.45565</v>
      </c>
      <c r="CB41" s="1" t="n">
        <v>-96.5563</v>
      </c>
      <c r="CC41" s="1" t="n">
        <v>497.5422</v>
      </c>
      <c r="CD41" s="1" t="n">
        <v>70.6561</v>
      </c>
      <c r="CE41" s="1" t="n">
        <v>90.815273</v>
      </c>
      <c r="CF41" s="1" t="n">
        <v>95.998093</v>
      </c>
      <c r="CG41" s="1" t="n">
        <v>197.226386</v>
      </c>
      <c r="CH41" s="1" t="n">
        <v>0.912741</v>
      </c>
      <c r="CI41" s="1" t="n">
        <v>0.068404</v>
      </c>
      <c r="CJ41" s="1" t="n">
        <v>0.116997</v>
      </c>
      <c r="CK41" s="1" t="n">
        <v>0.087467</v>
      </c>
      <c r="CM41" s="1" t="n">
        <v>39</v>
      </c>
      <c r="CN41" s="1" t="n">
        <v>182901</v>
      </c>
      <c r="CO41" s="1" t="n">
        <v>66541</v>
      </c>
      <c r="CP41" s="1" t="n">
        <v>37.45653</v>
      </c>
      <c r="CQ41" s="1" t="n">
        <v>-96.556405</v>
      </c>
      <c r="CR41" s="1" t="n">
        <v>496.2108</v>
      </c>
      <c r="CS41" s="1" t="n">
        <v>67.8596</v>
      </c>
      <c r="CT41" s="1" t="n">
        <v>240.667322</v>
      </c>
      <c r="CU41" s="1" t="n">
        <v>211.53164</v>
      </c>
      <c r="CV41" s="1" t="n">
        <v>51.921309</v>
      </c>
      <c r="CW41" s="1" t="n">
        <v>0.504369</v>
      </c>
      <c r="CX41" s="1" t="n">
        <v>0.037284</v>
      </c>
      <c r="CY41" s="1" t="n">
        <v>0.248879</v>
      </c>
      <c r="CZ41" s="1" t="n">
        <v>0.189368</v>
      </c>
      <c r="DB41" s="1" t="n">
        <v>39</v>
      </c>
      <c r="DC41" s="1" t="n">
        <v>183303</v>
      </c>
      <c r="DD41" s="1" t="n">
        <v>66783</v>
      </c>
      <c r="DE41" s="1" t="n">
        <v>37.45478</v>
      </c>
      <c r="DF41" s="1" t="n">
        <v>-96.55579</v>
      </c>
      <c r="DG41" s="1" t="n">
        <v>508.699</v>
      </c>
      <c r="DH41" s="1" t="n">
        <v>85.9562</v>
      </c>
      <c r="DI41" s="1" t="n">
        <v>115.080563</v>
      </c>
      <c r="DJ41" s="1" t="n">
        <v>99.925701</v>
      </c>
      <c r="DK41" s="1" t="n">
        <v>115.314043</v>
      </c>
      <c r="DL41" s="1" t="n">
        <v>0.889957</v>
      </c>
      <c r="DM41" s="1" t="n">
        <v>0.130201</v>
      </c>
      <c r="DN41" s="1" t="n">
        <v>0.121645</v>
      </c>
      <c r="DO41" s="1" t="n">
        <v>0.105632</v>
      </c>
    </row>
    <row r="42" customFormat="false" ht="12.75" hidden="false" customHeight="false" outlineLevel="0" collapsed="false">
      <c r="A42" s="1" t="n">
        <v>40</v>
      </c>
      <c r="B42" s="1" t="n">
        <v>160743</v>
      </c>
      <c r="C42" s="1" t="n">
        <v>58063</v>
      </c>
      <c r="D42" s="1" t="n">
        <v>37.460555</v>
      </c>
      <c r="E42" s="1" t="n">
        <v>-96.547465</v>
      </c>
      <c r="F42" s="1" t="n">
        <v>499.9419</v>
      </c>
      <c r="G42" s="1" t="n">
        <v>57.4405</v>
      </c>
      <c r="H42" s="1" t="n">
        <v>67.473171</v>
      </c>
      <c r="I42" s="1" t="n">
        <v>86.061418</v>
      </c>
      <c r="J42" s="1" t="n">
        <v>37.800504</v>
      </c>
      <c r="K42" s="1" t="n">
        <v>0.335892</v>
      </c>
      <c r="L42" s="1" t="n">
        <v>0.023804</v>
      </c>
      <c r="M42" s="1" t="n">
        <v>0.012441</v>
      </c>
      <c r="N42" s="1" t="n">
        <v>0.014012</v>
      </c>
      <c r="P42" s="1" t="n">
        <v>40</v>
      </c>
      <c r="Q42" s="1" t="n">
        <v>163135</v>
      </c>
      <c r="R42" s="1" t="n">
        <v>59495</v>
      </c>
      <c r="S42" s="1" t="n">
        <v>37.4603</v>
      </c>
      <c r="T42" s="1" t="n">
        <v>-96.545535</v>
      </c>
      <c r="U42" s="1" t="n">
        <v>499.246</v>
      </c>
      <c r="V42" s="1" t="n">
        <v>59.3513</v>
      </c>
      <c r="W42" s="1" t="n">
        <v>300.997066</v>
      </c>
      <c r="X42" s="1" t="n">
        <v>276.144501</v>
      </c>
      <c r="Y42" s="1" t="n">
        <v>33.656065</v>
      </c>
      <c r="Z42" s="1" t="n">
        <v>0.515563</v>
      </c>
      <c r="AA42" s="1" t="n">
        <v>0.045538</v>
      </c>
      <c r="AB42" s="1" t="n">
        <v>0.057404</v>
      </c>
      <c r="AC42" s="1" t="n">
        <v>0.047431</v>
      </c>
      <c r="AE42" s="1" t="n">
        <v>40</v>
      </c>
      <c r="AF42" s="1" t="n">
        <v>165648</v>
      </c>
      <c r="AG42" s="1" t="n">
        <v>61008</v>
      </c>
      <c r="AH42" s="1" t="n">
        <v>37.459395</v>
      </c>
      <c r="AI42" s="1" t="n">
        <v>-96.54465</v>
      </c>
      <c r="AJ42" s="1" t="n">
        <v>496.61</v>
      </c>
      <c r="AK42" s="1" t="n">
        <v>56.3383</v>
      </c>
      <c r="AL42" s="1" t="n">
        <v>293.219591</v>
      </c>
      <c r="AM42" s="1" t="n">
        <v>271.243643</v>
      </c>
      <c r="AN42" s="1" t="n">
        <v>96.837815</v>
      </c>
      <c r="AO42" s="1" t="n">
        <v>0.595873</v>
      </c>
      <c r="AP42" s="1" t="n">
        <v>0.025761</v>
      </c>
      <c r="AQ42" s="1" t="n">
        <v>0.048474</v>
      </c>
      <c r="AR42" s="1" t="n">
        <v>0.039535</v>
      </c>
      <c r="AT42" s="1" t="n">
        <v>40</v>
      </c>
      <c r="AU42" s="1" t="n">
        <v>172034</v>
      </c>
      <c r="AV42" s="1" t="n">
        <v>62434</v>
      </c>
      <c r="AW42" s="1" t="n">
        <v>37.45976</v>
      </c>
      <c r="AX42" s="1" t="n">
        <v>-96.545615</v>
      </c>
      <c r="AY42" s="1" t="n">
        <v>501.1364</v>
      </c>
      <c r="AZ42" s="1" t="n">
        <v>62.21</v>
      </c>
      <c r="BA42" s="1" t="n">
        <v>91.0572</v>
      </c>
      <c r="BB42" s="1" t="n">
        <v>76.339315</v>
      </c>
      <c r="BC42" s="1" t="n">
        <v>-3.559123</v>
      </c>
      <c r="BD42" s="1" t="n">
        <v>0.282948</v>
      </c>
      <c r="BE42" s="1" t="n">
        <v>0.013374</v>
      </c>
      <c r="BF42" s="1" t="n">
        <v>0.045592</v>
      </c>
      <c r="BG42" s="1" t="n">
        <v>0.031706</v>
      </c>
      <c r="BI42" s="1" t="n">
        <v>40</v>
      </c>
      <c r="BJ42" s="1" t="n">
        <v>174241.5</v>
      </c>
      <c r="BK42" s="1" t="n">
        <v>63761.5</v>
      </c>
      <c r="BL42" s="1" t="n">
        <v>37.46022</v>
      </c>
      <c r="BM42" s="1" t="n">
        <v>-96.54613</v>
      </c>
      <c r="BN42" s="1" t="n">
        <v>503.7805</v>
      </c>
      <c r="BO42" s="1" t="n">
        <v>68.8848</v>
      </c>
      <c r="BP42" s="1" t="n">
        <v>161.039893</v>
      </c>
      <c r="BQ42" s="1" t="n">
        <v>144.415472</v>
      </c>
      <c r="BR42" s="1" t="n">
        <v>19.970472</v>
      </c>
      <c r="BS42" s="1" t="n">
        <v>0.16799</v>
      </c>
      <c r="BT42" s="1" t="n">
        <v>0.01299</v>
      </c>
      <c r="BU42" s="1" t="n">
        <v>0.155747</v>
      </c>
      <c r="BV42" s="1" t="n">
        <v>0.113496</v>
      </c>
      <c r="BX42" s="1" t="n">
        <v>40</v>
      </c>
      <c r="BY42" s="1" t="n">
        <v>180634</v>
      </c>
      <c r="BZ42" s="1" t="n">
        <v>65194</v>
      </c>
      <c r="CA42" s="1" t="n">
        <v>37.45972</v>
      </c>
      <c r="CB42" s="1" t="n">
        <v>-96.54589</v>
      </c>
      <c r="CC42" s="1" t="n">
        <v>503.7517</v>
      </c>
      <c r="CD42" s="1" t="n">
        <v>69.7062</v>
      </c>
      <c r="CE42" s="1" t="n">
        <v>826.669915</v>
      </c>
      <c r="CF42" s="1" t="n">
        <v>720.936271</v>
      </c>
      <c r="CG42" s="1" t="n">
        <v>2.673521</v>
      </c>
      <c r="CH42" s="1" t="n">
        <v>0.609446</v>
      </c>
      <c r="CI42" s="1" t="n">
        <v>0.023197</v>
      </c>
      <c r="CJ42" s="1" t="n">
        <v>0.347822</v>
      </c>
      <c r="CK42" s="1" t="n">
        <v>0.273809</v>
      </c>
      <c r="CM42" s="1" t="n">
        <v>40</v>
      </c>
      <c r="CN42" s="1" t="n">
        <v>182912.5</v>
      </c>
      <c r="CO42" s="1" t="n">
        <v>66552.5</v>
      </c>
      <c r="CP42" s="1" t="n">
        <v>37.460145</v>
      </c>
      <c r="CQ42" s="1" t="n">
        <v>-96.5461</v>
      </c>
      <c r="CR42" s="1" t="n">
        <v>491.9735</v>
      </c>
      <c r="CS42" s="1" t="n">
        <v>56.8959</v>
      </c>
      <c r="CT42" s="1" t="n">
        <v>223.214434</v>
      </c>
      <c r="CU42" s="1" t="n">
        <v>218.369088</v>
      </c>
      <c r="CV42" s="1" t="n">
        <v>154.675563</v>
      </c>
      <c r="CW42" s="1" t="n">
        <v>0.455621</v>
      </c>
      <c r="CX42" s="1" t="n">
        <v>0.207214</v>
      </c>
      <c r="CY42" s="1" t="n">
        <v>0.362538</v>
      </c>
      <c r="CZ42" s="1" t="n">
        <v>0.279652</v>
      </c>
      <c r="DB42" s="1" t="n">
        <v>40</v>
      </c>
      <c r="DC42" s="1" t="n">
        <v>183251</v>
      </c>
      <c r="DD42" s="1" t="n">
        <v>66771</v>
      </c>
      <c r="DE42" s="1" t="n">
        <v>37.45896</v>
      </c>
      <c r="DF42" s="1" t="n">
        <v>-96.545485</v>
      </c>
      <c r="DG42" s="1" t="n">
        <v>517.0014</v>
      </c>
      <c r="DH42" s="1" t="n">
        <v>83.1102</v>
      </c>
      <c r="DI42" s="1" t="n">
        <v>293.680161</v>
      </c>
      <c r="DJ42" s="1" t="n">
        <v>265.603111</v>
      </c>
      <c r="DK42" s="1" t="n">
        <v>-35.425989</v>
      </c>
      <c r="DL42" s="1" t="n">
        <v>0.513763</v>
      </c>
      <c r="DM42" s="1" t="n">
        <v>0.135418</v>
      </c>
      <c r="DN42" s="1" t="n">
        <v>0.102703</v>
      </c>
      <c r="DO42" s="1" t="n">
        <v>0.084585</v>
      </c>
    </row>
    <row r="43" customFormat="false" ht="12.75" hidden="false" customHeight="false" outlineLevel="0" collapsed="false">
      <c r="A43" s="1" t="n">
        <v>41</v>
      </c>
      <c r="B43" s="1" t="n">
        <v>160755</v>
      </c>
      <c r="C43" s="1" t="n">
        <v>58075</v>
      </c>
      <c r="D43" s="1" t="n">
        <v>37.464655</v>
      </c>
      <c r="E43" s="1" t="n">
        <v>-96.537365</v>
      </c>
      <c r="F43" s="1" t="n">
        <v>504.1103</v>
      </c>
      <c r="G43" s="1" t="n">
        <v>69.9112</v>
      </c>
      <c r="H43" s="1" t="n">
        <v>70.856637</v>
      </c>
      <c r="I43" s="1" t="n">
        <v>86.780196</v>
      </c>
      <c r="J43" s="1" t="n">
        <v>19.177985</v>
      </c>
      <c r="K43" s="1" t="n">
        <v>0.305936</v>
      </c>
      <c r="L43" s="1" t="n">
        <v>0.033968</v>
      </c>
      <c r="M43" s="1" t="n">
        <v>0.021022</v>
      </c>
      <c r="N43" s="1" t="n">
        <v>0.018137</v>
      </c>
      <c r="P43" s="1" t="n">
        <v>41</v>
      </c>
      <c r="Q43" s="1" t="n">
        <v>163147</v>
      </c>
      <c r="R43" s="1" t="n">
        <v>59507</v>
      </c>
      <c r="S43" s="1" t="n">
        <v>37.463975</v>
      </c>
      <c r="T43" s="1" t="n">
        <v>-96.535055</v>
      </c>
      <c r="U43" s="1" t="n">
        <v>497.8461</v>
      </c>
      <c r="V43" s="1" t="n">
        <v>64.5479</v>
      </c>
      <c r="W43" s="1" t="n">
        <v>196.224467</v>
      </c>
      <c r="X43" s="1" t="n">
        <v>207.372322</v>
      </c>
      <c r="Y43" s="1" t="n">
        <v>91.172183</v>
      </c>
      <c r="Z43" s="1" t="n">
        <v>0.403742</v>
      </c>
      <c r="AA43" s="1" t="n">
        <v>0.09799</v>
      </c>
      <c r="AB43" s="1" t="n">
        <v>0.029054</v>
      </c>
      <c r="AC43" s="1" t="n">
        <v>0.029104</v>
      </c>
      <c r="AE43" s="1" t="n">
        <v>41</v>
      </c>
      <c r="AF43" s="1" t="n">
        <v>165700</v>
      </c>
      <c r="AG43" s="1" t="n">
        <v>61020</v>
      </c>
      <c r="AH43" s="1" t="n">
        <v>37.463125</v>
      </c>
      <c r="AI43" s="1" t="n">
        <v>-96.534085</v>
      </c>
      <c r="AJ43" s="1" t="n">
        <v>504.4121</v>
      </c>
      <c r="AK43" s="1" t="n">
        <v>69.1248</v>
      </c>
      <c r="AL43" s="1" t="n">
        <v>144.387054</v>
      </c>
      <c r="AM43" s="1" t="n">
        <v>153.814366</v>
      </c>
      <c r="AN43" s="1" t="n">
        <v>83.789404</v>
      </c>
      <c r="AO43" s="1" t="n">
        <v>0.420915</v>
      </c>
      <c r="AP43" s="1" t="n">
        <v>0.04413</v>
      </c>
      <c r="AQ43" s="1" t="n">
        <v>0.110182</v>
      </c>
      <c r="AR43" s="1" t="n">
        <v>0.083147</v>
      </c>
      <c r="AT43" s="1" t="n">
        <v>41</v>
      </c>
      <c r="AU43" s="1" t="n">
        <v>172045.5</v>
      </c>
      <c r="AV43" s="1" t="n">
        <v>62445.5</v>
      </c>
      <c r="AW43" s="1" t="n">
        <v>37.46363</v>
      </c>
      <c r="AX43" s="1" t="n">
        <v>-96.5357</v>
      </c>
      <c r="AY43" s="1" t="n">
        <v>505.7885</v>
      </c>
      <c r="AZ43" s="1" t="n">
        <v>75.1352</v>
      </c>
      <c r="BA43" s="1" t="n">
        <v>148.768758</v>
      </c>
      <c r="BB43" s="1" t="n">
        <v>146.509887</v>
      </c>
      <c r="BC43" s="1" t="n">
        <v>32.303552</v>
      </c>
      <c r="BD43" s="1" t="n">
        <v>0.315301</v>
      </c>
      <c r="BE43" s="1" t="n">
        <v>0.033827</v>
      </c>
      <c r="BF43" s="1" t="n">
        <v>0.031079</v>
      </c>
      <c r="BG43" s="1" t="n">
        <v>0.026856</v>
      </c>
      <c r="BI43" s="1" t="n">
        <v>41</v>
      </c>
      <c r="BJ43" s="1" t="n">
        <v>174253</v>
      </c>
      <c r="BK43" s="1" t="n">
        <v>63773</v>
      </c>
      <c r="BL43" s="1" t="n">
        <v>37.46399</v>
      </c>
      <c r="BM43" s="1" t="n">
        <v>-96.53599</v>
      </c>
      <c r="BN43" s="1" t="n">
        <v>506.2073</v>
      </c>
      <c r="BO43" s="1" t="n">
        <v>77.463</v>
      </c>
      <c r="BP43" s="1" t="n">
        <v>429.760737</v>
      </c>
      <c r="BQ43" s="1" t="n">
        <v>386.471386</v>
      </c>
      <c r="BR43" s="1" t="n">
        <v>5.214547</v>
      </c>
      <c r="BS43" s="1" t="n">
        <v>0.524219</v>
      </c>
      <c r="BT43" s="1" t="n">
        <v>0.031982</v>
      </c>
      <c r="BU43" s="1" t="n">
        <v>0.404896</v>
      </c>
      <c r="BV43" s="1" t="n">
        <v>0.299177</v>
      </c>
      <c r="BX43" s="1" t="n">
        <v>41</v>
      </c>
      <c r="BY43" s="1" t="n">
        <v>180646</v>
      </c>
      <c r="BZ43" s="1" t="n">
        <v>65206</v>
      </c>
      <c r="CA43" s="1" t="n">
        <v>37.463745</v>
      </c>
      <c r="CB43" s="1" t="n">
        <v>-96.535485</v>
      </c>
      <c r="CC43" s="1" t="n">
        <v>500.3044</v>
      </c>
      <c r="CD43" s="1" t="n">
        <v>73.2205</v>
      </c>
      <c r="CE43" s="1" t="n">
        <v>644.882087</v>
      </c>
      <c r="CF43" s="1" t="n">
        <v>559.776651</v>
      </c>
      <c r="CG43" s="1" t="n">
        <v>31.68691</v>
      </c>
      <c r="CH43" s="1" t="n">
        <v>0.706195</v>
      </c>
      <c r="CI43" s="1" t="n">
        <v>0.093322</v>
      </c>
      <c r="CJ43" s="1" t="n">
        <v>0.71803</v>
      </c>
      <c r="CK43" s="1" t="n">
        <v>0.530165</v>
      </c>
      <c r="CM43" s="1" t="n">
        <v>41</v>
      </c>
      <c r="CN43" s="1" t="n">
        <v>182924</v>
      </c>
      <c r="CO43" s="1" t="n">
        <v>66564</v>
      </c>
      <c r="CP43" s="1" t="n">
        <v>37.46376</v>
      </c>
      <c r="CQ43" s="1" t="n">
        <v>-96.535865</v>
      </c>
      <c r="CR43" s="1" t="n">
        <v>502.8827</v>
      </c>
      <c r="CS43" s="1" t="n">
        <v>74.441</v>
      </c>
      <c r="CT43" s="1" t="n">
        <v>117.042229</v>
      </c>
      <c r="CU43" s="1" t="n">
        <v>106.811858</v>
      </c>
      <c r="CV43" s="1" t="n">
        <v>52.564172</v>
      </c>
      <c r="CW43" s="1" t="n">
        <v>0.564692</v>
      </c>
      <c r="CX43" s="1" t="n">
        <v>0.125743</v>
      </c>
      <c r="CY43" s="1" t="n">
        <v>0.481972</v>
      </c>
      <c r="CZ43" s="1" t="n">
        <v>0.354127</v>
      </c>
      <c r="DB43" s="1" t="n">
        <v>41</v>
      </c>
      <c r="DC43" s="1" t="n">
        <v>183239.5</v>
      </c>
      <c r="DD43" s="1" t="n">
        <v>66759.5</v>
      </c>
      <c r="DE43" s="1" t="n">
        <v>37.46287</v>
      </c>
      <c r="DF43" s="1" t="n">
        <v>-96.535585</v>
      </c>
      <c r="DG43" s="1" t="n">
        <v>532.4716</v>
      </c>
      <c r="DH43" s="1" t="n">
        <v>103.4704</v>
      </c>
      <c r="DI43" s="1" t="n">
        <v>88.499173</v>
      </c>
      <c r="DJ43" s="1" t="n">
        <v>82.432032</v>
      </c>
      <c r="DK43" s="1" t="n">
        <v>205.800106</v>
      </c>
      <c r="DL43" s="1" t="n">
        <v>0.713961</v>
      </c>
      <c r="DM43" s="1" t="n">
        <v>0.451573</v>
      </c>
      <c r="DN43" s="1" t="n">
        <v>0.385687</v>
      </c>
      <c r="DO43" s="1" t="n">
        <v>0.289538</v>
      </c>
    </row>
    <row r="44" customFormat="false" ht="12.75" hidden="false" customHeight="false" outlineLevel="0" collapsed="false">
      <c r="A44" s="1" t="n">
        <v>42</v>
      </c>
      <c r="B44" s="1" t="n">
        <v>160807</v>
      </c>
      <c r="C44" s="1" t="n">
        <v>58087</v>
      </c>
      <c r="D44" s="1" t="n">
        <v>37.468745</v>
      </c>
      <c r="E44" s="1" t="n">
        <v>-96.52726</v>
      </c>
      <c r="F44" s="1" t="n">
        <v>504.1639</v>
      </c>
      <c r="G44" s="1" t="n">
        <v>53.3676</v>
      </c>
      <c r="H44" s="1" t="n">
        <v>114.777816</v>
      </c>
      <c r="I44" s="1" t="n">
        <v>119.287488</v>
      </c>
      <c r="J44" s="1" t="n">
        <v>54.798944</v>
      </c>
      <c r="K44" s="1" t="n">
        <v>0.247346</v>
      </c>
      <c r="L44" s="1" t="n">
        <v>0.041775</v>
      </c>
      <c r="M44" s="1" t="n">
        <v>0.022781</v>
      </c>
      <c r="N44" s="1" t="n">
        <v>0.021524</v>
      </c>
      <c r="P44" s="1" t="n">
        <v>42</v>
      </c>
      <c r="Q44" s="1" t="n">
        <v>163159</v>
      </c>
      <c r="R44" s="1" t="n">
        <v>59519</v>
      </c>
      <c r="S44" s="1" t="n">
        <v>37.467615</v>
      </c>
      <c r="T44" s="1" t="n">
        <v>-96.52457</v>
      </c>
      <c r="U44" s="1" t="n">
        <v>502.6025</v>
      </c>
      <c r="V44" s="1" t="n">
        <v>54.3925</v>
      </c>
      <c r="W44" s="1" t="n">
        <v>160.056055</v>
      </c>
      <c r="X44" s="1" t="n">
        <v>172.527356</v>
      </c>
      <c r="Y44" s="1" t="n">
        <v>79.755463</v>
      </c>
      <c r="Z44" s="1" t="n">
        <v>0.442519</v>
      </c>
      <c r="AA44" s="1" t="n">
        <v>0.065618</v>
      </c>
      <c r="AB44" s="1" t="n">
        <v>0.029233</v>
      </c>
      <c r="AC44" s="1" t="n">
        <v>0.029296</v>
      </c>
      <c r="AE44" s="1" t="n">
        <v>42</v>
      </c>
      <c r="AF44" s="1" t="n">
        <v>165711.5</v>
      </c>
      <c r="AG44" s="1" t="n">
        <v>61031.5</v>
      </c>
      <c r="AH44" s="1" t="n">
        <v>37.46696</v>
      </c>
      <c r="AI44" s="1" t="n">
        <v>-96.524135</v>
      </c>
      <c r="AJ44" s="1" t="n">
        <v>507.5011</v>
      </c>
      <c r="AK44" s="1" t="n">
        <v>63.2121</v>
      </c>
      <c r="AL44" s="1" t="n">
        <v>131.530853</v>
      </c>
      <c r="AM44" s="1" t="n">
        <v>138.909414</v>
      </c>
      <c r="AN44" s="1" t="n">
        <v>96.813553</v>
      </c>
      <c r="AO44" s="1" t="n">
        <v>0.411926</v>
      </c>
      <c r="AP44" s="1" t="n">
        <v>0.051877</v>
      </c>
      <c r="AQ44" s="1" t="n">
        <v>0.07116</v>
      </c>
      <c r="AR44" s="1" t="n">
        <v>0.055833</v>
      </c>
      <c r="AT44" s="1" t="n">
        <v>42</v>
      </c>
      <c r="AU44" s="1" t="n">
        <v>172057</v>
      </c>
      <c r="AV44" s="1" t="n">
        <v>62457</v>
      </c>
      <c r="AW44" s="1" t="n">
        <v>37.467295</v>
      </c>
      <c r="AX44" s="1" t="n">
        <v>-96.525705</v>
      </c>
      <c r="AY44" s="1" t="n">
        <v>500.0586</v>
      </c>
      <c r="AZ44" s="1" t="n">
        <v>56.6137</v>
      </c>
      <c r="BA44" s="1" t="n">
        <v>404.574653</v>
      </c>
      <c r="BB44" s="1" t="n">
        <v>378.731933</v>
      </c>
      <c r="BC44" s="1" t="n">
        <v>33.060461</v>
      </c>
      <c r="BD44" s="1" t="n">
        <v>0.439385</v>
      </c>
      <c r="BE44" s="1" t="n">
        <v>0.070621</v>
      </c>
      <c r="BF44" s="1" t="n">
        <v>0.291406</v>
      </c>
      <c r="BG44" s="1" t="n">
        <v>0.21741</v>
      </c>
      <c r="BI44" s="1" t="n">
        <v>42</v>
      </c>
      <c r="BJ44" s="1" t="n">
        <v>174305</v>
      </c>
      <c r="BK44" s="1" t="n">
        <v>63785</v>
      </c>
      <c r="BL44" s="1" t="n">
        <v>37.46787</v>
      </c>
      <c r="BM44" s="1" t="n">
        <v>-96.525415</v>
      </c>
      <c r="BN44" s="1" t="n">
        <v>511.5741</v>
      </c>
      <c r="BO44" s="1" t="n">
        <v>67.5324</v>
      </c>
      <c r="BP44" s="1" t="n">
        <v>355.603782</v>
      </c>
      <c r="BQ44" s="1" t="n">
        <v>314.926381</v>
      </c>
      <c r="BR44" s="1" t="n">
        <v>108.100243</v>
      </c>
      <c r="BS44" s="1" t="n">
        <v>0.593151</v>
      </c>
      <c r="BT44" s="1" t="n">
        <v>0.137644</v>
      </c>
      <c r="BU44" s="1" t="n">
        <v>0.350241</v>
      </c>
      <c r="BV44" s="1" t="n">
        <v>0.249898</v>
      </c>
      <c r="BX44" s="1" t="n">
        <v>42</v>
      </c>
      <c r="BY44" s="1" t="n">
        <v>180657.5</v>
      </c>
      <c r="BZ44" s="1" t="n">
        <v>65217.5</v>
      </c>
      <c r="CA44" s="1" t="n">
        <v>37.467585</v>
      </c>
      <c r="CB44" s="1" t="n">
        <v>-96.52542</v>
      </c>
      <c r="CC44" s="1" t="n">
        <v>500.5445</v>
      </c>
      <c r="CD44" s="1" t="n">
        <v>59.4224</v>
      </c>
      <c r="CE44" s="1" t="n">
        <v>80.784659</v>
      </c>
      <c r="CF44" s="1" t="n">
        <v>80.423428</v>
      </c>
      <c r="CG44" s="1" t="n">
        <v>53.885493</v>
      </c>
      <c r="CH44" s="1" t="n">
        <v>0.433833</v>
      </c>
      <c r="CI44" s="1" t="n">
        <v>0.051446</v>
      </c>
      <c r="CJ44" s="1" t="n">
        <v>0.114582</v>
      </c>
      <c r="CK44" s="1" t="n">
        <v>0.096573</v>
      </c>
      <c r="CM44" s="1" t="n">
        <v>42</v>
      </c>
      <c r="CN44" s="1" t="n">
        <v>182935.5</v>
      </c>
      <c r="CO44" s="1" t="n">
        <v>66575.5</v>
      </c>
      <c r="CP44" s="1" t="n">
        <v>37.467495</v>
      </c>
      <c r="CQ44" s="1" t="n">
        <v>-96.525735</v>
      </c>
      <c r="CR44" s="1" t="n">
        <v>507.372</v>
      </c>
      <c r="CS44" s="1" t="n">
        <v>65.8713</v>
      </c>
      <c r="CT44" s="1" t="n">
        <v>322.23018</v>
      </c>
      <c r="CU44" s="1" t="n">
        <v>305.429976</v>
      </c>
      <c r="CV44" s="1" t="n">
        <v>32.859345</v>
      </c>
      <c r="CW44" s="1" t="n">
        <v>0.401467</v>
      </c>
      <c r="CX44" s="1" t="n">
        <v>0.189482</v>
      </c>
      <c r="CY44" s="1" t="n">
        <v>0.274026</v>
      </c>
      <c r="CZ44" s="1" t="n">
        <v>0.201514</v>
      </c>
      <c r="DB44" s="1" t="n">
        <v>42</v>
      </c>
      <c r="DC44" s="1" t="n">
        <v>183228</v>
      </c>
      <c r="DD44" s="1" t="n">
        <v>66748</v>
      </c>
      <c r="DE44" s="1" t="n">
        <v>37.466755</v>
      </c>
      <c r="DF44" s="1" t="n">
        <v>-96.525535</v>
      </c>
      <c r="DG44" s="1" t="n">
        <v>516.014</v>
      </c>
      <c r="DH44" s="1" t="n">
        <v>78.7104</v>
      </c>
      <c r="DI44" s="1" t="n">
        <v>-54.180187</v>
      </c>
      <c r="DJ44" s="1" t="n">
        <v>-33.900428</v>
      </c>
      <c r="DK44" s="1" t="n">
        <v>64.425726</v>
      </c>
      <c r="DL44" s="1" t="n">
        <v>0.235185</v>
      </c>
      <c r="DM44" s="1" t="n">
        <v>0.227262</v>
      </c>
      <c r="DN44" s="1" t="n">
        <v>0.288028</v>
      </c>
      <c r="DO44" s="1" t="n">
        <v>0.238902</v>
      </c>
    </row>
    <row r="45" customFormat="false" ht="12.75" hidden="false" customHeight="false" outlineLevel="0" collapsed="false">
      <c r="A45" s="1" t="n">
        <v>43</v>
      </c>
      <c r="B45" s="1" t="n">
        <v>160819</v>
      </c>
      <c r="C45" s="1" t="n">
        <v>58099</v>
      </c>
      <c r="D45" s="1" t="n">
        <v>37.472685</v>
      </c>
      <c r="E45" s="1" t="n">
        <v>-96.51698</v>
      </c>
      <c r="F45" s="1" t="n">
        <v>503.129</v>
      </c>
      <c r="G45" s="1" t="n">
        <v>52.064</v>
      </c>
      <c r="H45" s="1" t="n">
        <v>98.940458</v>
      </c>
      <c r="I45" s="1" t="n">
        <v>144.236887</v>
      </c>
      <c r="J45" s="1" t="n">
        <v>50.39354</v>
      </c>
      <c r="K45" s="1" t="n">
        <v>0.377389</v>
      </c>
      <c r="L45" s="1" t="n">
        <v>0.017999</v>
      </c>
      <c r="M45" s="1" t="n">
        <v>0.030451</v>
      </c>
      <c r="N45" s="1" t="n">
        <v>0.032036</v>
      </c>
      <c r="P45" s="1" t="n">
        <v>43</v>
      </c>
      <c r="Q45" s="1" t="n">
        <v>163210.5</v>
      </c>
      <c r="R45" s="1" t="n">
        <v>59530.5</v>
      </c>
      <c r="S45" s="1" t="n">
        <v>37.471195</v>
      </c>
      <c r="T45" s="1" t="n">
        <v>-96.5145</v>
      </c>
      <c r="U45" s="1" t="n">
        <v>507.3554</v>
      </c>
      <c r="V45" s="1" t="n">
        <v>56.6392</v>
      </c>
      <c r="W45" s="1" t="n">
        <v>417.520879</v>
      </c>
      <c r="X45" s="1" t="n">
        <v>385.524905</v>
      </c>
      <c r="Y45" s="1" t="n">
        <v>69.841898</v>
      </c>
      <c r="Z45" s="1" t="n">
        <v>0.349655</v>
      </c>
      <c r="AA45" s="1" t="n">
        <v>0.031306</v>
      </c>
      <c r="AB45" s="1" t="n">
        <v>0.131985</v>
      </c>
      <c r="AC45" s="1" t="n">
        <v>0.097147</v>
      </c>
      <c r="AE45" s="1" t="n">
        <v>43</v>
      </c>
      <c r="AF45" s="1" t="n">
        <v>165723</v>
      </c>
      <c r="AG45" s="1" t="n">
        <v>61043</v>
      </c>
      <c r="AH45" s="1" t="n">
        <v>37.47097</v>
      </c>
      <c r="AI45" s="1" t="n">
        <v>-96.51419</v>
      </c>
      <c r="AJ45" s="1" t="n">
        <v>505.9277</v>
      </c>
      <c r="AK45" s="1" t="n">
        <v>55.9366</v>
      </c>
      <c r="AL45" s="1" t="n">
        <v>142.050474</v>
      </c>
      <c r="AM45" s="1" t="n">
        <v>141.960176</v>
      </c>
      <c r="AN45" s="1" t="n">
        <v>44.308017</v>
      </c>
      <c r="AO45" s="1" t="n">
        <v>0.396531</v>
      </c>
      <c r="AP45" s="1" t="n">
        <v>0.04148</v>
      </c>
      <c r="AQ45" s="1" t="n">
        <v>0.032519</v>
      </c>
      <c r="AR45" s="1" t="n">
        <v>0.029033</v>
      </c>
      <c r="AT45" s="1" t="n">
        <v>43</v>
      </c>
      <c r="AU45" s="1" t="n">
        <v>172109</v>
      </c>
      <c r="AV45" s="1" t="n">
        <v>62469</v>
      </c>
      <c r="AW45" s="1" t="n">
        <v>37.47097</v>
      </c>
      <c r="AX45" s="1" t="n">
        <v>-96.515105</v>
      </c>
      <c r="AY45" s="1" t="n">
        <v>504.2768</v>
      </c>
      <c r="AZ45" s="1" t="n">
        <v>54.4001</v>
      </c>
      <c r="BA45" s="1" t="n">
        <v>345.94463</v>
      </c>
      <c r="BB45" s="1" t="n">
        <v>336.049911</v>
      </c>
      <c r="BC45" s="1" t="n">
        <v>298.758989</v>
      </c>
      <c r="BD45" s="1" t="n">
        <v>0.589164</v>
      </c>
      <c r="BE45" s="1" t="n">
        <v>0.356274</v>
      </c>
      <c r="BF45" s="1" t="n">
        <v>0.122344</v>
      </c>
      <c r="BG45" s="1" t="n">
        <v>0.09467</v>
      </c>
      <c r="BI45" s="1" t="n">
        <v>43</v>
      </c>
      <c r="BJ45" s="1" t="n">
        <v>174316.5</v>
      </c>
      <c r="BK45" s="1" t="n">
        <v>63796.5</v>
      </c>
      <c r="BL45" s="1" t="n">
        <v>37.471485</v>
      </c>
      <c r="BM45" s="1" t="n">
        <v>-96.51519</v>
      </c>
      <c r="BN45" s="1" t="n">
        <v>508.9017</v>
      </c>
      <c r="BO45" s="1" t="n">
        <v>62.6651</v>
      </c>
      <c r="BP45" s="1" t="n">
        <v>204.460282</v>
      </c>
      <c r="BQ45" s="1" t="n">
        <v>192.603747</v>
      </c>
      <c r="BR45" s="1" t="n">
        <v>131.039843</v>
      </c>
      <c r="BS45" s="1" t="n">
        <v>0.657818</v>
      </c>
      <c r="BT45" s="1" t="n">
        <v>0.134259</v>
      </c>
      <c r="BU45" s="1" t="n">
        <v>0.04425</v>
      </c>
      <c r="BV45" s="1" t="n">
        <v>0.038661</v>
      </c>
      <c r="BX45" s="1" t="n">
        <v>43</v>
      </c>
      <c r="BY45" s="1" t="n">
        <v>180709</v>
      </c>
      <c r="BZ45" s="1" t="n">
        <v>65229</v>
      </c>
      <c r="CA45" s="1" t="n">
        <v>37.471505</v>
      </c>
      <c r="CB45" s="1" t="n">
        <v>-96.51544</v>
      </c>
      <c r="CC45" s="1" t="n">
        <v>504.7393</v>
      </c>
      <c r="CD45" s="1" t="n">
        <v>59.4705</v>
      </c>
      <c r="CE45" s="1" t="n">
        <v>207.10695</v>
      </c>
      <c r="CF45" s="1" t="n">
        <v>203.335419</v>
      </c>
      <c r="CG45" s="1" t="n">
        <v>196.994081</v>
      </c>
      <c r="CH45" s="1" t="n">
        <v>0.744008</v>
      </c>
      <c r="CI45" s="1" t="n">
        <v>0.157261</v>
      </c>
      <c r="CJ45" s="1" t="n">
        <v>0.255388</v>
      </c>
      <c r="CK45" s="1" t="n">
        <v>0.199977</v>
      </c>
      <c r="CM45" s="1" t="n">
        <v>43</v>
      </c>
      <c r="CN45" s="1" t="n">
        <v>182947</v>
      </c>
      <c r="CO45" s="1" t="n">
        <v>66587</v>
      </c>
      <c r="CP45" s="1" t="n">
        <v>37.47137</v>
      </c>
      <c r="CQ45" s="1" t="n">
        <v>-96.51553</v>
      </c>
      <c r="CR45" s="1" t="n">
        <v>499.7251</v>
      </c>
      <c r="CS45" s="1" t="n">
        <v>52.9572</v>
      </c>
      <c r="CT45" s="1" t="n">
        <v>370.397529</v>
      </c>
      <c r="CU45" s="1" t="n">
        <v>328.521911</v>
      </c>
      <c r="CV45" s="1" t="n">
        <v>5.424502</v>
      </c>
      <c r="CW45" s="1" t="n">
        <v>0.436473</v>
      </c>
      <c r="CX45" s="1" t="n">
        <v>0.256318</v>
      </c>
      <c r="CY45" s="1" t="n">
        <v>0.347878</v>
      </c>
      <c r="CZ45" s="1" t="n">
        <v>0.261718</v>
      </c>
    </row>
    <row r="46" customFormat="false" ht="12.75" hidden="false" customHeight="false" outlineLevel="0" collapsed="false">
      <c r="A46" s="1" t="n">
        <v>44</v>
      </c>
      <c r="B46" s="1" t="n">
        <v>160831</v>
      </c>
      <c r="C46" s="1" t="n">
        <v>58111</v>
      </c>
      <c r="D46" s="1" t="n">
        <v>37.476515</v>
      </c>
      <c r="E46" s="1" t="n">
        <v>-96.50662</v>
      </c>
      <c r="F46" s="1" t="n">
        <v>501.3131</v>
      </c>
      <c r="G46" s="1" t="n">
        <v>51.6323</v>
      </c>
      <c r="H46" s="1" t="n">
        <v>76.6126</v>
      </c>
      <c r="I46" s="1" t="n">
        <v>94.558593</v>
      </c>
      <c r="J46" s="1" t="n">
        <v>24.44787</v>
      </c>
      <c r="K46" s="1" t="n">
        <v>0.303785</v>
      </c>
      <c r="L46" s="1" t="n">
        <v>0.014594</v>
      </c>
      <c r="M46" s="1" t="n">
        <v>0.00964</v>
      </c>
      <c r="N46" s="1" t="n">
        <v>0.012608</v>
      </c>
      <c r="P46" s="1" t="n">
        <v>44</v>
      </c>
      <c r="Q46" s="1" t="n">
        <v>163222</v>
      </c>
      <c r="R46" s="1" t="n">
        <v>59542</v>
      </c>
      <c r="S46" s="1" t="n">
        <v>37.47488</v>
      </c>
      <c r="T46" s="1" t="n">
        <v>-96.504525</v>
      </c>
      <c r="U46" s="1" t="n">
        <v>504.6365</v>
      </c>
      <c r="V46" s="1" t="n">
        <v>53.3829</v>
      </c>
      <c r="W46" s="1" t="n">
        <v>283.463158</v>
      </c>
      <c r="X46" s="1" t="n">
        <v>283.710461</v>
      </c>
      <c r="Y46" s="1" t="n">
        <v>49.644568</v>
      </c>
      <c r="Z46" s="1" t="n">
        <v>0.374156</v>
      </c>
      <c r="AA46" s="1" t="n">
        <v>0.020564</v>
      </c>
      <c r="AB46" s="1" t="n">
        <v>0.083515</v>
      </c>
      <c r="AC46" s="1" t="n">
        <v>0.066538</v>
      </c>
      <c r="AE46" s="1" t="n">
        <v>44</v>
      </c>
      <c r="AF46" s="1" t="n">
        <v>165735</v>
      </c>
      <c r="AG46" s="1" t="n">
        <v>61055</v>
      </c>
      <c r="AH46" s="1" t="n">
        <v>37.475165</v>
      </c>
      <c r="AI46" s="1" t="n">
        <v>-96.503805</v>
      </c>
      <c r="AJ46" s="1" t="n">
        <v>508.394</v>
      </c>
      <c r="AK46" s="1" t="n">
        <v>57.6245</v>
      </c>
      <c r="AL46" s="1" t="n">
        <v>161.266368</v>
      </c>
      <c r="AM46" s="1" t="n">
        <v>158.966178</v>
      </c>
      <c r="AN46" s="1" t="n">
        <v>78.332298</v>
      </c>
      <c r="AO46" s="1" t="n">
        <v>0.483264</v>
      </c>
      <c r="AP46" s="1" t="n">
        <v>0.036935</v>
      </c>
      <c r="AQ46" s="1" t="n">
        <v>0.200406</v>
      </c>
      <c r="AR46" s="1" t="n">
        <v>0.151865</v>
      </c>
      <c r="AT46" s="1" t="n">
        <v>44</v>
      </c>
      <c r="AU46" s="1" t="n">
        <v>172121</v>
      </c>
      <c r="AV46" s="1" t="n">
        <v>62481</v>
      </c>
      <c r="AW46" s="1" t="n">
        <v>37.474815</v>
      </c>
      <c r="AX46" s="1" t="n">
        <v>-96.504585</v>
      </c>
      <c r="AY46" s="1" t="n">
        <v>513.3752</v>
      </c>
      <c r="AZ46" s="1" t="n">
        <v>64.5208</v>
      </c>
      <c r="BA46" s="1" t="n">
        <v>329.990823</v>
      </c>
      <c r="BB46" s="1" t="n">
        <v>307.746869</v>
      </c>
      <c r="BC46" s="1" t="n">
        <v>134.244857</v>
      </c>
      <c r="BD46" s="1" t="n">
        <v>0.83397</v>
      </c>
      <c r="BE46" s="1" t="n">
        <v>0.103857</v>
      </c>
      <c r="BF46" s="1" t="n">
        <v>0.099147</v>
      </c>
      <c r="BG46" s="1" t="n">
        <v>0.071361</v>
      </c>
      <c r="BI46" s="1" t="n">
        <v>44</v>
      </c>
      <c r="BJ46" s="1" t="n">
        <v>174328</v>
      </c>
      <c r="BK46" s="1" t="n">
        <v>63808</v>
      </c>
      <c r="BL46" s="1" t="n">
        <v>37.474945</v>
      </c>
      <c r="BM46" s="1" t="n">
        <v>-96.50478</v>
      </c>
      <c r="BN46" s="1" t="n">
        <v>509.1601</v>
      </c>
      <c r="BO46" s="1" t="n">
        <v>63.6526</v>
      </c>
      <c r="BP46" s="1" t="n">
        <v>267.19989</v>
      </c>
      <c r="BQ46" s="1" t="n">
        <v>277.189998</v>
      </c>
      <c r="BR46" s="1" t="n">
        <v>135.176373</v>
      </c>
      <c r="BS46" s="1" t="n">
        <v>0.556747</v>
      </c>
      <c r="BT46" s="1" t="n">
        <v>0.121546</v>
      </c>
      <c r="BU46" s="1" t="n">
        <v>0.137328</v>
      </c>
      <c r="BV46" s="1" t="n">
        <v>0.112176</v>
      </c>
      <c r="BX46" s="1" t="n">
        <v>44</v>
      </c>
      <c r="BY46" s="1" t="n">
        <v>180721</v>
      </c>
      <c r="BZ46" s="1" t="n">
        <v>65241</v>
      </c>
      <c r="CA46" s="1" t="n">
        <v>37.475655</v>
      </c>
      <c r="CB46" s="1" t="n">
        <v>-96.505115</v>
      </c>
      <c r="CC46" s="1" t="n">
        <v>512.7879</v>
      </c>
      <c r="CD46" s="1" t="n">
        <v>69.1747</v>
      </c>
      <c r="CE46" s="1" t="n">
        <v>799.478136</v>
      </c>
      <c r="CF46" s="1" t="n">
        <v>710.466005</v>
      </c>
      <c r="CG46" s="1" t="n">
        <v>-5.444211</v>
      </c>
      <c r="CH46" s="1" t="n">
        <v>0.372856</v>
      </c>
      <c r="CI46" s="1" t="n">
        <v>0.037134</v>
      </c>
      <c r="CJ46" s="1" t="n">
        <v>0.62157</v>
      </c>
      <c r="CK46" s="1" t="n">
        <v>0.46694</v>
      </c>
      <c r="CM46" s="1" t="n">
        <v>44</v>
      </c>
      <c r="CN46" s="1" t="n">
        <v>182958.5</v>
      </c>
      <c r="CO46" s="1" t="n">
        <v>66598.5</v>
      </c>
      <c r="CP46" s="1" t="n">
        <v>37.47526</v>
      </c>
      <c r="CQ46" s="1" t="n">
        <v>-96.50531</v>
      </c>
      <c r="CR46" s="1" t="n">
        <v>500.8539</v>
      </c>
      <c r="CS46" s="1" t="n">
        <v>56.4754</v>
      </c>
      <c r="CT46" s="1" t="n">
        <v>416.287435</v>
      </c>
      <c r="CU46" s="1" t="n">
        <v>382.189101</v>
      </c>
      <c r="CV46" s="1" t="n">
        <v>44.176724</v>
      </c>
      <c r="CW46" s="1" t="n">
        <v>0.491801</v>
      </c>
      <c r="CX46" s="1" t="n">
        <v>0.168336</v>
      </c>
      <c r="CY46" s="1" t="n">
        <v>0.190343</v>
      </c>
      <c r="CZ46" s="1" t="n">
        <v>0.150679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281.802843</v>
      </c>
      <c r="B72" s="1" t="n">
        <f aca="false">(I3+X3+AM3+BB3+BQ3+CF3+CU3+DJ3+DY3+EN3)/8</f>
        <v>272.26501425</v>
      </c>
      <c r="C72" s="1" t="n">
        <f aca="false">(J3+Y3+AN3+BC3+BR3+CG3+CV3+DK3+DZ3+EO3)/8</f>
        <v>43.2760855</v>
      </c>
      <c r="D72" s="1" t="n">
        <f aca="false">SQRT(((H3-A72)^2+(W3-A72)^2+(AL3-A72)^2+(BA3-A72)^2+(BP3-A72)^2+(CE3-A72)^2)/7)</f>
        <v>180.562322341133</v>
      </c>
      <c r="E72" s="1" t="n">
        <f aca="false">A72+D72</f>
        <v>462.365165341133</v>
      </c>
      <c r="F72" s="1" t="n">
        <f aca="false">A72-D72</f>
        <v>101.240520658867</v>
      </c>
      <c r="G72" s="1" t="n">
        <f aca="false">SQRT(((I3-B72)^2+(X3-B72)^2+(AM3-B72)^2+(BB3-B72)^2+(BQ3-B72)^2+(CF3-B72)^2)/7)</f>
        <v>154.166960244741</v>
      </c>
      <c r="H72" s="1" t="n">
        <f aca="false">B72+G72</f>
        <v>426.431974494741</v>
      </c>
      <c r="I72" s="1" t="n">
        <f aca="false">B72-G72</f>
        <v>118.098054005259</v>
      </c>
      <c r="J72" s="1" t="n">
        <f aca="false">SQRT(((J3-C72)^2+(Y3-C72)^2+(AN3-C72)^2+(BC3-C72)^2+(BR3-C72)^2+(CG3-C72)^2)/7)</f>
        <v>71.1076211713351</v>
      </c>
      <c r="K72" s="1" t="n">
        <f aca="false">C72+J72</f>
        <v>114.383706671335</v>
      </c>
      <c r="L72" s="1" t="n">
        <f aca="false">C72-J72</f>
        <v>-27.8315356713351</v>
      </c>
      <c r="O72" s="1" t="n">
        <f aca="false">(D3+S3+AH3+AW3+BL3+CA3+CP3+DE3+DT3+EI3)/8</f>
        <v>37.3119225</v>
      </c>
      <c r="P72" s="1" t="n">
        <f aca="false">SQRT(((D3-O72)^2+(S3-O72)^2+(AH3-O72)^2+(AW3-O72)^2+(BL3-O72)^2+(CA3-O72)^2+(CP3-O72)^2+(DE3-O72)^2)/7)</f>
        <v>0.000706839040072055</v>
      </c>
      <c r="R72" s="1" t="n">
        <f aca="false">(E3+T3+AI3+AX3+BM3+CB3+CQ3+DF3+DU3+EJ3)/8</f>
        <v>-96.946470625</v>
      </c>
      <c r="S72" s="1" t="n">
        <f aca="false">SQRT(((E3-R72)^2+(T3-R72)^2+(AI3-R72)^2+(AX3-R72)^2+(BM3-R72)^2+(CB3-R72)^2+(CQ3-R72)^2+(DF3-R72)^2)/7)</f>
        <v>0.000330685840337738</v>
      </c>
    </row>
    <row r="73" customFormat="false" ht="12.75" hidden="false" customHeight="false" outlineLevel="0" collapsed="false">
      <c r="A73" s="1" t="n">
        <f aca="false">(H4+W4+AL4+BA4+BP4+CE4+CT4+DI4+DX4+EM4)/8</f>
        <v>224.220439875</v>
      </c>
      <c r="B73" s="1" t="n">
        <f aca="false">(I4+X4+AM4+BB4+BQ4+CF4+CU4+DJ4+DY4+EN4)/8</f>
        <v>219.527298125</v>
      </c>
      <c r="C73" s="1" t="n">
        <f aca="false">(J4+Y4+AN4+BC4+BR4+CG4+CV4+DK4+DZ4+EO4)/8</f>
        <v>44.537008</v>
      </c>
      <c r="D73" s="1" t="n">
        <f aca="false">SQRT(((H4-A73)^2+(W4-A73)^2+(AL4-A73)^2+(BA4-A73)^2+(BP4-A73)^2+(CE4-A73)^2)/7)</f>
        <v>173.791579858377</v>
      </c>
      <c r="E73" s="1" t="n">
        <f aca="false">A73+D73</f>
        <v>398.012019733377</v>
      </c>
      <c r="F73" s="1" t="n">
        <f aca="false">A73-D73</f>
        <v>50.4288600166228</v>
      </c>
      <c r="G73" s="1" t="n">
        <f aca="false">SQRT(((I4-B73)^2+(X4-B73)^2+(AM4-B73)^2+(BB4-B73)^2+(BQ4-B73)^2+(CF4-B73)^2)/7)</f>
        <v>145.844408908819</v>
      </c>
      <c r="H73" s="1" t="n">
        <f aca="false">B73+G73</f>
        <v>365.371707033819</v>
      </c>
      <c r="I73" s="1" t="n">
        <f aca="false">B73-G73</f>
        <v>73.6828892161809</v>
      </c>
      <c r="J73" s="1" t="n">
        <f aca="false">SQRT(((J4-C73)^2+(Y4-C73)^2+(AN4-C73)^2+(BC4-C73)^2+(BR4-C73)^2+(CG4-C73)^2)/7)</f>
        <v>28.4193867445551</v>
      </c>
      <c r="K73" s="1" t="n">
        <f aca="false">C73+J73</f>
        <v>72.9563947445551</v>
      </c>
      <c r="L73" s="1" t="n">
        <f aca="false">C73-J73</f>
        <v>16.1176212554449</v>
      </c>
      <c r="O73" s="1" t="n">
        <f aca="false">(D4+S4+AH4+AW4+BL4+CA4+CP4+DE4+DT4+EI4)/8</f>
        <v>37.315633125</v>
      </c>
      <c r="P73" s="1" t="n">
        <f aca="false">SQRT(((D4-O73)^2+(S4-O73)^2+(AH4-O73)^2+(AW4-O73)^2+(BL4-O73)^2+(CA4-O73)^2+(CP4-O73)^2+(DE4-O73)^2)/7)</f>
        <v>0.000636665069494308</v>
      </c>
      <c r="R73" s="1" t="n">
        <f aca="false">(E4+T4+AI4+AX4+BM4+CB4+CQ4+DF4+DU4+EJ4)/8</f>
        <v>-96.936261875</v>
      </c>
      <c r="S73" s="1" t="n">
        <f aca="false">SQRT(((E4-R73)^2+(T4-R73)^2+(AI4-R73)^2+(AX4-R73)^2+(BM4-R73)^2+(CB4-R73)^2+(CQ4-R73)^2+(DF4-R73)^2)/7)</f>
        <v>0.000382901866391598</v>
      </c>
    </row>
    <row r="74" customFormat="false" ht="12.75" hidden="false" customHeight="false" outlineLevel="0" collapsed="false">
      <c r="A74" s="1" t="n">
        <f aca="false">(H5+W5+AL5+BA5+BP5+CE5+CT5+DI5+DX5+EM5)/8</f>
        <v>178.172319875</v>
      </c>
      <c r="B74" s="1" t="n">
        <f aca="false">(I5+X5+AM5+BB5+BQ5+CF5+CU5+DJ5+DY5+EN5)/8</f>
        <v>176.653175625</v>
      </c>
      <c r="C74" s="1" t="n">
        <f aca="false">(J5+Y5+AN5+BC5+BR5+CG5+CV5+DK5+DZ5+EO5)/8</f>
        <v>41.7387815</v>
      </c>
      <c r="D74" s="1" t="n">
        <f aca="false">SQRT(((H5-A74)^2+(W5-A74)^2+(AL5-A74)^2+(BA5-A74)^2+(BP5-A74)^2+(CE5-A74)^2)/7)</f>
        <v>152.425850693525</v>
      </c>
      <c r="E74" s="1" t="n">
        <f aca="false">A74+D74</f>
        <v>330.598170568525</v>
      </c>
      <c r="F74" s="1" t="n">
        <f aca="false">A74-D74</f>
        <v>25.7464691814754</v>
      </c>
      <c r="G74" s="1" t="n">
        <f aca="false">SQRT(((I5-B74)^2+(X5-B74)^2+(AM5-B74)^2+(BB5-B74)^2+(BQ5-B74)^2+(CF5-B74)^2)/7)</f>
        <v>133.875380955228</v>
      </c>
      <c r="H74" s="1" t="n">
        <f aca="false">B74+G74</f>
        <v>310.528556580228</v>
      </c>
      <c r="I74" s="1" t="n">
        <f aca="false">B74-G74</f>
        <v>42.7777946697718</v>
      </c>
      <c r="J74" s="1" t="n">
        <f aca="false">SQRT(((J5-C74)^2+(Y5-C74)^2+(AN5-C74)^2+(BC5-C74)^2+(BR5-C74)^2+(CG5-C74)^2)/7)</f>
        <v>46.2608333638587</v>
      </c>
      <c r="K74" s="1" t="n">
        <f aca="false">C74+J74</f>
        <v>87.9996148638587</v>
      </c>
      <c r="L74" s="1" t="n">
        <f aca="false">C74-J74</f>
        <v>-4.52205186385866</v>
      </c>
      <c r="O74" s="1" t="n">
        <f aca="false">(D5+S5+AH5+AW5+BL5+CA5+CP5+DE5+DT5+EI5)/8</f>
        <v>37.31937875</v>
      </c>
      <c r="P74" s="1" t="n">
        <f aca="false">SQRT(((D5-O74)^2+(S5-O74)^2+(AH5-O74)^2+(AW5-O74)^2+(BL5-O74)^2+(CA5-O74)^2+(CP5-O74)^2+(DE5-O74)^2)/7)</f>
        <v>0.000600218710137125</v>
      </c>
      <c r="R74" s="1" t="n">
        <f aca="false">(E5+T5+AI5+AX5+BM5+CB5+CQ5+DF5+DU5+EJ5)/8</f>
        <v>-96.926005</v>
      </c>
      <c r="S74" s="1" t="n">
        <f aca="false">SQRT(((E5-R74)^2+(T5-R74)^2+(AI5-R74)^2+(AX5-R74)^2+(BM5-R74)^2+(CB5-R74)^2+(CQ5-R74)^2+(DF5-R74)^2)/7)</f>
        <v>0.000393101222875637</v>
      </c>
    </row>
    <row r="75" customFormat="false" ht="12.75" hidden="false" customHeight="false" outlineLevel="0" collapsed="false">
      <c r="A75" s="1" t="n">
        <f aca="false">(H6+W6+AL6+BA6+BP6+CE6+CT6+DI6+DX6+EM6)/8</f>
        <v>166.950442625</v>
      </c>
      <c r="B75" s="1" t="n">
        <f aca="false">(I6+X6+AM6+BB6+BQ6+CF6+CU6+DJ6+DY6+EN6)/8</f>
        <v>161.076676625</v>
      </c>
      <c r="C75" s="1" t="n">
        <f aca="false">(J6+Y6+AN6+BC6+BR6+CG6+CV6+DK6+DZ6+EO6)/8</f>
        <v>29.254373375</v>
      </c>
      <c r="D75" s="1" t="n">
        <f aca="false">SQRT(((H6-A75)^2+(W6-A75)^2+(AL6-A75)^2+(BA6-A75)^2+(BP6-A75)^2+(CE6-A75)^2)/7)</f>
        <v>128.898666867511</v>
      </c>
      <c r="E75" s="1" t="n">
        <f aca="false">A75+D75</f>
        <v>295.849109492511</v>
      </c>
      <c r="F75" s="1" t="n">
        <f aca="false">A75-D75</f>
        <v>38.0517757574887</v>
      </c>
      <c r="G75" s="1" t="n">
        <f aca="false">SQRT(((I6-B75)^2+(X6-B75)^2+(AM6-B75)^2+(BB6-B75)^2+(BQ6-B75)^2+(CF6-B75)^2)/7)</f>
        <v>110.701454258877</v>
      </c>
      <c r="H75" s="1" t="n">
        <f aca="false">B75+G75</f>
        <v>271.778130883877</v>
      </c>
      <c r="I75" s="1" t="n">
        <f aca="false">B75-G75</f>
        <v>50.3752223661226</v>
      </c>
      <c r="J75" s="1" t="n">
        <f aca="false">SQRT(((J6-C75)^2+(Y6-C75)^2+(AN6-C75)^2+(BC6-C75)^2+(BR6-C75)^2+(CG6-C75)^2)/7)</f>
        <v>12.3591176302919</v>
      </c>
      <c r="K75" s="1" t="n">
        <f aca="false">C75+J75</f>
        <v>41.6134910052919</v>
      </c>
      <c r="L75" s="1" t="n">
        <f aca="false">C75-J75</f>
        <v>16.8952557447081</v>
      </c>
      <c r="O75" s="1" t="n">
        <f aca="false">(D6+S6+AH6+AW6+BL6+CA6+CP6+DE6+DT6+EI6)/8</f>
        <v>37.32321</v>
      </c>
      <c r="P75" s="1" t="n">
        <f aca="false">SQRT(((D6-O75)^2+(S6-O75)^2+(AH6-O75)^2+(AW6-O75)^2+(BL6-O75)^2+(CA6-O75)^2+(CP6-O75)^2+(DE6-O75)^2)/7)</f>
        <v>0.000528664084543603</v>
      </c>
      <c r="R75" s="1" t="n">
        <f aca="false">(E6+T6+AI6+AX6+BM6+CB6+CQ6+DF6+DU6+EJ6)/8</f>
        <v>-96.915751875</v>
      </c>
      <c r="S75" s="1" t="n">
        <f aca="false">SQRT(((E6-R75)^2+(T6-R75)^2+(AI6-R75)^2+(AX6-R75)^2+(BM6-R75)^2+(CB6-R75)^2+(CQ6-R75)^2+(DF6-R75)^2)/7)</f>
        <v>0.000346120721094223</v>
      </c>
    </row>
    <row r="76" customFormat="false" ht="12.75" hidden="false" customHeight="false" outlineLevel="0" collapsed="false">
      <c r="A76" s="1" t="n">
        <f aca="false">(H7+W7+AL7+BA7+BP7+CE7+CT7+DI7+DX7+EM7)/8</f>
        <v>143.400924875</v>
      </c>
      <c r="B76" s="1" t="n">
        <f aca="false">(I7+X7+AM7+BB7+BQ7+CF7+CU7+DJ7+DY7+EN7)/8</f>
        <v>138.432395</v>
      </c>
      <c r="C76" s="1" t="n">
        <f aca="false">(J7+Y7+AN7+BC7+BR7+CG7+CV7+DK7+DZ7+EO7)/8</f>
        <v>38.98737375</v>
      </c>
      <c r="D76" s="1" t="n">
        <f aca="false">SQRT(((H7-A76)^2+(W7-A76)^2+(AL7-A76)^2+(BA7-A76)^2+(BP7-A76)^2+(CE7-A76)^2)/7)</f>
        <v>92.6383152295753</v>
      </c>
      <c r="E76" s="1" t="n">
        <f aca="false">A76+D76</f>
        <v>236.039240104575</v>
      </c>
      <c r="F76" s="1" t="n">
        <f aca="false">A76-D76</f>
        <v>50.7626096454247</v>
      </c>
      <c r="G76" s="1" t="n">
        <f aca="false">SQRT(((I7-B76)^2+(X7-B76)^2+(AM7-B76)^2+(BB7-B76)^2+(BQ7-B76)^2+(CF7-B76)^2)/7)</f>
        <v>76.5698925045871</v>
      </c>
      <c r="H76" s="1" t="n">
        <f aca="false">B76+G76</f>
        <v>215.002287504587</v>
      </c>
      <c r="I76" s="1" t="n">
        <f aca="false">B76-G76</f>
        <v>61.8625024954129</v>
      </c>
      <c r="J76" s="1" t="n">
        <f aca="false">SQRT(((J7-C76)^2+(Y7-C76)^2+(AN7-C76)^2+(BC7-C76)^2+(BR7-C76)^2+(CG7-C76)^2)/7)</f>
        <v>29.4756970250015</v>
      </c>
      <c r="K76" s="1" t="n">
        <f aca="false">C76+J76</f>
        <v>68.4630707750015</v>
      </c>
      <c r="L76" s="1" t="n">
        <f aca="false">C76-J76</f>
        <v>9.51167672499845</v>
      </c>
      <c r="O76" s="1" t="n">
        <f aca="false">(D7+S7+AH7+AW7+BL7+CA7+CP7+DE7+DT7+EI7)/8</f>
        <v>37.327018125</v>
      </c>
      <c r="P76" s="1" t="n">
        <f aca="false">SQRT(((D7-O76)^2+(S7-O76)^2+(AH7-O76)^2+(AW7-O76)^2+(BL7-O76)^2+(CA7-O76)^2+(CP7-O76)^2+(DE7-O76)^2)/7)</f>
        <v>0.000449721640095519</v>
      </c>
      <c r="R76" s="1" t="n">
        <f aca="false">(E7+T7+AI7+AX7+BM7+CB7+CQ7+DF7+DU7+EJ7)/8</f>
        <v>-96.905496875</v>
      </c>
      <c r="S76" s="1" t="n">
        <f aca="false">SQRT(((E7-R76)^2+(T7-R76)^2+(AI7-R76)^2+(AX7-R76)^2+(BM7-R76)^2+(CB7-R76)^2+(CQ7-R76)^2+(DF7-R76)^2)/7)</f>
        <v>0.000343635370498434</v>
      </c>
    </row>
    <row r="77" customFormat="false" ht="12.75" hidden="false" customHeight="false" outlineLevel="0" collapsed="false">
      <c r="A77" s="1" t="n">
        <f aca="false">(H8+W8+AL8+BA8+BP8+CE8+CT8+DI8+DX8+EM8)/8</f>
        <v>106.264146125</v>
      </c>
      <c r="B77" s="1" t="n">
        <f aca="false">(I8+X8+AM8+BB8+BQ8+CF8+CU8+DJ8+DY8+EN8)/8</f>
        <v>109.3736225</v>
      </c>
      <c r="C77" s="1" t="n">
        <f aca="false">(J8+Y8+AN8+BC8+BR8+CG8+CV8+DK8+DZ8+EO8)/8</f>
        <v>42.547522875</v>
      </c>
      <c r="D77" s="1" t="n">
        <f aca="false">SQRT(((H8-A77)^2+(W8-A77)^2+(AL8-A77)^2+(BA8-A77)^2+(BP8-A77)^2+(CE8-A77)^2)/7)</f>
        <v>92.2467699709493</v>
      </c>
      <c r="E77" s="1" t="n">
        <f aca="false">A77+D77</f>
        <v>198.510916095949</v>
      </c>
      <c r="F77" s="1" t="n">
        <f aca="false">A77-D77</f>
        <v>14.0173761540508</v>
      </c>
      <c r="G77" s="1" t="n">
        <f aca="false">SQRT(((I8-B77)^2+(X8-B77)^2+(AM8-B77)^2+(BB8-B77)^2+(BQ8-B77)^2+(CF8-B77)^2)/7)</f>
        <v>84.2383323042892</v>
      </c>
      <c r="H77" s="1" t="n">
        <f aca="false">B77+G77</f>
        <v>193.611954804289</v>
      </c>
      <c r="I77" s="1" t="n">
        <f aca="false">B77-G77</f>
        <v>25.1352901957108</v>
      </c>
      <c r="J77" s="1" t="n">
        <f aca="false">SQRT(((J8-C77)^2+(Y8-C77)^2+(AN8-C77)^2+(BC8-C77)^2+(BR8-C77)^2+(CG8-C77)^2)/7)</f>
        <v>21.4604540816023</v>
      </c>
      <c r="K77" s="1" t="n">
        <f aca="false">C77+J77</f>
        <v>64.0079769566023</v>
      </c>
      <c r="L77" s="1" t="n">
        <f aca="false">C77-J77</f>
        <v>21.0870687933977</v>
      </c>
      <c r="O77" s="1" t="n">
        <f aca="false">(D8+S8+AH8+AW8+BL8+CA8+CP8+DE8+DT8+EI8)/8</f>
        <v>37.33077</v>
      </c>
      <c r="P77" s="1" t="n">
        <f aca="false">SQRT(((D8-O77)^2+(S8-O77)^2+(AH8-O77)^2+(AW8-O77)^2+(BL8-O77)^2+(CA8-O77)^2+(CP8-O77)^2+(DE8-O77)^2)/7)</f>
        <v>0.000405374606293937</v>
      </c>
      <c r="R77" s="1" t="n">
        <f aca="false">(E8+T8+AI8+AX8+BM8+CB8+CQ8+DF8+DU8+EJ8)/8</f>
        <v>-96.895075625</v>
      </c>
      <c r="S77" s="1" t="n">
        <f aca="false">SQRT(((E8-R77)^2+(T8-R77)^2+(AI8-R77)^2+(AX8-R77)^2+(BM8-R77)^2+(CB8-R77)^2+(CQ8-R77)^2+(DF8-R77)^2)/7)</f>
        <v>0.000303802538077978</v>
      </c>
    </row>
    <row r="78" customFormat="false" ht="12.75" hidden="false" customHeight="false" outlineLevel="0" collapsed="false">
      <c r="A78" s="1" t="n">
        <f aca="false">(H9+W9+AL9+BA9+BP9+CE9+CT9+DI9+DX9+EM9)/8</f>
        <v>236.36782275</v>
      </c>
      <c r="B78" s="1" t="n">
        <f aca="false">(I9+X9+AM9+BB9+BQ9+CF9+CU9+DJ9+DY9+EN9)/8</f>
        <v>218.076892375</v>
      </c>
      <c r="C78" s="1" t="n">
        <f aca="false">(J9+Y9+AN9+BC9+BR9+CG9+CV9+DK9+DZ9+EO9)/8</f>
        <v>39.29237025</v>
      </c>
      <c r="D78" s="1" t="n">
        <f aca="false">SQRT(((H9-A78)^2+(W9-A78)^2+(AL9-A78)^2+(BA9-A78)^2+(BP9-A78)^2+(CE9-A78)^2)/7)</f>
        <v>93.2859050744985</v>
      </c>
      <c r="E78" s="1" t="n">
        <f aca="false">A78+D78</f>
        <v>329.653727824499</v>
      </c>
      <c r="F78" s="1" t="n">
        <f aca="false">A78-D78</f>
        <v>143.081917675502</v>
      </c>
      <c r="G78" s="1" t="n">
        <f aca="false">SQRT(((I9-B78)^2+(X9-B78)^2+(AM9-B78)^2+(BB9-B78)^2+(BQ9-B78)^2+(CF9-B78)^2)/7)</f>
        <v>75.5002591595303</v>
      </c>
      <c r="H78" s="1" t="n">
        <f aca="false">B78+G78</f>
        <v>293.57715153453</v>
      </c>
      <c r="I78" s="1" t="n">
        <f aca="false">B78-G78</f>
        <v>142.57663321547</v>
      </c>
      <c r="J78" s="1" t="n">
        <f aca="false">SQRT(((J9-C78)^2+(Y9-C78)^2+(AN9-C78)^2+(BC9-C78)^2+(BR9-C78)^2+(CG9-C78)^2)/7)</f>
        <v>15.7656736026162</v>
      </c>
      <c r="K78" s="1" t="n">
        <f aca="false">C78+J78</f>
        <v>55.0580438526162</v>
      </c>
      <c r="L78" s="1" t="n">
        <f aca="false">C78-J78</f>
        <v>23.5266966473838</v>
      </c>
      <c r="O78" s="1" t="n">
        <f aca="false">(D9+S9+AH9+AW9+BL9+CA9+CP9+DE9+DT9+EI9)/8</f>
        <v>37.334468125</v>
      </c>
      <c r="P78" s="1" t="n">
        <f aca="false">SQRT(((D9-O78)^2+(S9-O78)^2+(AH9-O78)^2+(AW9-O78)^2+(BL9-O78)^2+(CA9-O78)^2+(CP9-O78)^2+(DE9-O78)^2)/7)</f>
        <v>0.000401843408555288</v>
      </c>
      <c r="R78" s="1" t="n">
        <f aca="false">(E9+T9+AI9+AX9+BM9+CB9+CQ9+DF9+DU9+EJ9)/8</f>
        <v>-96.884745625</v>
      </c>
      <c r="S78" s="1" t="n">
        <f aca="false">SQRT(((E9-R78)^2+(T9-R78)^2+(AI9-R78)^2+(AX9-R78)^2+(BM9-R78)^2+(CB9-R78)^2+(CQ9-R78)^2+(DF9-R78)^2)/7)</f>
        <v>0.000394746188800129</v>
      </c>
    </row>
    <row r="79" customFormat="false" ht="12.75" hidden="false" customHeight="false" outlineLevel="0" collapsed="false">
      <c r="A79" s="1" t="n">
        <f aca="false">(H10+W10+AL10+BA10+BP10+CE10+CT10+DI10+DX10+EM10)/8</f>
        <v>304.96188625</v>
      </c>
      <c r="B79" s="1" t="n">
        <f aca="false">(I10+X10+AM10+BB10+BQ10+CF10+CU10+DJ10+DY10+EN10)/8</f>
        <v>283.485363375</v>
      </c>
      <c r="C79" s="1" t="n">
        <f aca="false">(J10+Y10+AN10+BC10+BR10+CG10+CV10+DK10+DZ10+EO10)/8</f>
        <v>29.964325</v>
      </c>
      <c r="D79" s="1" t="n">
        <f aca="false">SQRT(((H10-A79)^2+(W10-A79)^2+(AL10-A79)^2+(BA10-A79)^2+(BP10-A79)^2+(CE10-A79)^2)/7)</f>
        <v>125.451679308916</v>
      </c>
      <c r="E79" s="1" t="n">
        <f aca="false">A79+D79</f>
        <v>430.413565558916</v>
      </c>
      <c r="F79" s="1" t="n">
        <f aca="false">A79-D79</f>
        <v>179.510206941084</v>
      </c>
      <c r="G79" s="1" t="n">
        <f aca="false">SQRT(((I10-B79)^2+(X10-B79)^2+(AM10-B79)^2+(BB10-B79)^2+(BQ10-B79)^2+(CF10-B79)^2)/7)</f>
        <v>110.082168165351</v>
      </c>
      <c r="H79" s="1" t="n">
        <f aca="false">B79+G79</f>
        <v>393.567531540351</v>
      </c>
      <c r="I79" s="1" t="n">
        <f aca="false">B79-G79</f>
        <v>173.40319520965</v>
      </c>
      <c r="J79" s="1" t="n">
        <f aca="false">SQRT(((J10-C79)^2+(Y10-C79)^2+(AN10-C79)^2+(BC10-C79)^2+(BR10-C79)^2+(CG10-C79)^2)/7)</f>
        <v>34.0637867871033</v>
      </c>
      <c r="K79" s="1" t="n">
        <f aca="false">C79+J79</f>
        <v>64.0281117871033</v>
      </c>
      <c r="L79" s="1" t="n">
        <f aca="false">C79-J79</f>
        <v>-4.09946178710331</v>
      </c>
      <c r="O79" s="1" t="n">
        <f aca="false">(D10+S10+AH10+AW10+BL10+CA10+CP10+DE10+DT10+EI10)/8</f>
        <v>37.33819375</v>
      </c>
      <c r="P79" s="1" t="n">
        <f aca="false">SQRT(((D10-O79)^2+(S10-O79)^2+(AH10-O79)^2+(AW10-O79)^2+(BL10-O79)^2+(CA10-O79)^2+(CP10-O79)^2+(DE10-O79)^2)/7)</f>
        <v>0.00046825473836312</v>
      </c>
      <c r="R79" s="1" t="n">
        <f aca="false">(E10+T10+AI10+AX10+BM10+CB10+CQ10+DF10+DU10+EJ10)/8</f>
        <v>-96.874500625</v>
      </c>
      <c r="S79" s="1" t="n">
        <f aca="false">SQRT(((E10-R79)^2+(T10-R79)^2+(AI10-R79)^2+(AX10-R79)^2+(BM10-R79)^2+(CB10-R79)^2+(CQ10-R79)^2+(DF10-R79)^2)/7)</f>
        <v>0.000566117337031518</v>
      </c>
    </row>
    <row r="80" customFormat="false" ht="12.75" hidden="false" customHeight="false" outlineLevel="0" collapsed="false">
      <c r="A80" s="1" t="n">
        <f aca="false">(H11+W11+AL11+BA11+BP11+CE11+CT11+DI11+DX11+EM11)/8</f>
        <v>255.842797875</v>
      </c>
      <c r="B80" s="1" t="n">
        <f aca="false">(I11+X11+AM11+BB11+BQ11+CF11+CU11+DJ11+DY11+EN11)/8</f>
        <v>235.815422375</v>
      </c>
      <c r="C80" s="1" t="n">
        <f aca="false">(J11+Y11+AN11+BC11+BR11+CG11+CV11+DK11+DZ11+EO11)/8</f>
        <v>24.45259075</v>
      </c>
      <c r="D80" s="1" t="n">
        <f aca="false">SQRT(((H11-A80)^2+(W11-A80)^2+(AL11-A80)^2+(BA11-A80)^2+(BP11-A80)^2+(CE11-A80)^2)/7)</f>
        <v>132.682135462692</v>
      </c>
      <c r="E80" s="1" t="n">
        <f aca="false">A80+D80</f>
        <v>388.524933337692</v>
      </c>
      <c r="F80" s="1" t="n">
        <f aca="false">A80-D80</f>
        <v>123.160662412308</v>
      </c>
      <c r="G80" s="1" t="n">
        <f aca="false">SQRT(((I11-B80)^2+(X11-B80)^2+(AM11-B80)^2+(BB11-B80)^2+(BQ11-B80)^2+(CF11-B80)^2)/7)</f>
        <v>112.719806384824</v>
      </c>
      <c r="H80" s="1" t="n">
        <f aca="false">B80+G80</f>
        <v>348.535228759824</v>
      </c>
      <c r="I80" s="1" t="n">
        <f aca="false">B80-G80</f>
        <v>123.095615990176</v>
      </c>
      <c r="J80" s="1" t="n">
        <f aca="false">SQRT(((J11-C80)^2+(Y11-C80)^2+(AN11-C80)^2+(BC11-C80)^2+(BR11-C80)^2+(CG11-C80)^2)/7)</f>
        <v>47.279199810683</v>
      </c>
      <c r="K80" s="1" t="n">
        <f aca="false">C80+J80</f>
        <v>71.731790560683</v>
      </c>
      <c r="L80" s="1" t="n">
        <f aca="false">C80-J80</f>
        <v>-22.826609060683</v>
      </c>
      <c r="O80" s="1" t="n">
        <f aca="false">(D11+S11+AH11+AW11+BL11+CA11+CP11+DE11+DT11+EI11)/8</f>
        <v>37.341951875</v>
      </c>
      <c r="P80" s="1" t="n">
        <f aca="false">SQRT(((D11-O80)^2+(S11-O80)^2+(AH11-O80)^2+(AW11-O80)^2+(BL11-O80)^2+(CA11-O80)^2+(CP11-O80)^2+(DE11-O80)^2)/7)</f>
        <v>0.0004846496341251</v>
      </c>
      <c r="R80" s="1" t="n">
        <f aca="false">(E11+T11+AI11+AX11+BM11+CB11+CQ11+DF11+DU11+EJ11)/8</f>
        <v>-96.864281875</v>
      </c>
      <c r="S80" s="1" t="n">
        <f aca="false">SQRT(((E11-R80)^2+(T11-R80)^2+(AI11-R80)^2+(AX11-R80)^2+(BM11-R80)^2+(CB11-R80)^2+(CQ11-R80)^2+(DF11-R80)^2)/7)</f>
        <v>0.000520843666563255</v>
      </c>
    </row>
    <row r="81" customFormat="false" ht="12.75" hidden="false" customHeight="false" outlineLevel="0" collapsed="false">
      <c r="A81" s="1" t="n">
        <f aca="false">(H12+W12+AL12+BA12+BP12+CE12+CT12+DI12+DX12+EM12)/8</f>
        <v>320.59396975</v>
      </c>
      <c r="B81" s="1" t="n">
        <f aca="false">(I12+X12+AM12+BB12+BQ12+CF12+CU12+DJ12+DY12+EN12)/8</f>
        <v>305.7504895</v>
      </c>
      <c r="C81" s="1" t="n">
        <f aca="false">(J12+Y12+AN12+BC12+BR12+CG12+CV12+DK12+DZ12+EO12)/8</f>
        <v>58.111548</v>
      </c>
      <c r="D81" s="1" t="n">
        <f aca="false">SQRT(((H12-A81)^2+(W12-A81)^2+(AL12-A81)^2+(BA12-A81)^2+(BP12-A81)^2+(CE12-A81)^2)/7)</f>
        <v>148.421756051334</v>
      </c>
      <c r="E81" s="1" t="n">
        <f aca="false">A81+D81</f>
        <v>469.015725801334</v>
      </c>
      <c r="F81" s="1" t="n">
        <f aca="false">A81-D81</f>
        <v>172.172213698666</v>
      </c>
      <c r="G81" s="1" t="n">
        <f aca="false">SQRT(((I12-B81)^2+(X12-B81)^2+(AM12-B81)^2+(BB12-B81)^2+(BQ12-B81)^2+(CF12-B81)^2)/7)</f>
        <v>123.502620051532</v>
      </c>
      <c r="H81" s="1" t="n">
        <f aca="false">B81+G81</f>
        <v>429.253109551532</v>
      </c>
      <c r="I81" s="1" t="n">
        <f aca="false">B81-G81</f>
        <v>182.247869448468</v>
      </c>
      <c r="J81" s="1" t="n">
        <f aca="false">SQRT(((J12-C81)^2+(Y12-C81)^2+(AN12-C81)^2+(BC12-C81)^2+(BR12-C81)^2+(CG12-C81)^2)/7)</f>
        <v>40.4139977560744</v>
      </c>
      <c r="K81" s="1" t="n">
        <f aca="false">C81+J81</f>
        <v>98.5255457560744</v>
      </c>
      <c r="L81" s="1" t="n">
        <f aca="false">C81-J81</f>
        <v>17.6975502439256</v>
      </c>
      <c r="O81" s="1" t="n">
        <f aca="false">(D12+S12+AH12+AW12+BL12+CA12+CP12+DE12+DT12+EI12)/8</f>
        <v>37.345674375</v>
      </c>
      <c r="P81" s="1" t="n">
        <f aca="false">SQRT(((D12-O81)^2+(S12-O81)^2+(AH12-O81)^2+(AW12-O81)^2+(BL12-O81)^2+(CA12-O81)^2+(CP12-O81)^2+(DE12-O81)^2)/7)</f>
        <v>0.000482074664489607</v>
      </c>
      <c r="R81" s="1" t="n">
        <f aca="false">(E12+T12+AI12+AX12+BM12+CB12+CQ12+DF12+DU12+EJ12)/8</f>
        <v>-96.85401</v>
      </c>
      <c r="S81" s="1" t="n">
        <f aca="false">SQRT(((E12-R81)^2+(T12-R81)^2+(AI12-R81)^2+(AX12-R81)^2+(BM12-R81)^2+(CB12-R81)^2+(CQ12-R81)^2+(DF12-R81)^2)/7)</f>
        <v>0.000503594224407229</v>
      </c>
    </row>
    <row r="82" customFormat="false" ht="12.75" hidden="false" customHeight="false" outlineLevel="0" collapsed="false">
      <c r="A82" s="1" t="n">
        <f aca="false">(H13+W13+AL13+BA13+BP13+CE13+CT13+DI13+DX13+EM13)/8</f>
        <v>250.09932575</v>
      </c>
      <c r="B82" s="1" t="n">
        <f aca="false">(I13+X13+AM13+BB13+BQ13+CF13+CU13+DJ13+DY13+EN13)/8</f>
        <v>230.78976025</v>
      </c>
      <c r="C82" s="1" t="n">
        <f aca="false">(J13+Y13+AN13+BC13+BR13+CG13+CV13+DK13+DZ13+EO13)/8</f>
        <v>52.110529625</v>
      </c>
      <c r="D82" s="1" t="n">
        <f aca="false">SQRT(((H13-A82)^2+(W13-A82)^2+(AL13-A82)^2+(BA13-A82)^2+(BP13-A82)^2+(CE13-A82)^2)/7)</f>
        <v>112.03092004526</v>
      </c>
      <c r="E82" s="1" t="n">
        <f aca="false">A82+D82</f>
        <v>362.13024579526</v>
      </c>
      <c r="F82" s="1" t="n">
        <f aca="false">A82-D82</f>
        <v>138.06840570474</v>
      </c>
      <c r="G82" s="1" t="n">
        <f aca="false">SQRT(((I13-B82)^2+(X13-B82)^2+(AM13-B82)^2+(BB13-B82)^2+(BQ13-B82)^2+(CF13-B82)^2)/7)</f>
        <v>99.9631685449182</v>
      </c>
      <c r="H82" s="1" t="n">
        <f aca="false">B82+G82</f>
        <v>330.752928794918</v>
      </c>
      <c r="I82" s="1" t="n">
        <f aca="false">B82-G82</f>
        <v>130.826591705082</v>
      </c>
      <c r="J82" s="1" t="n">
        <f aca="false">SQRT(((J13-C82)^2+(Y13-C82)^2+(AN13-C82)^2+(BC13-C82)^2+(BR13-C82)^2+(CG13-C82)^2)/7)</f>
        <v>64.0343856337913</v>
      </c>
      <c r="K82" s="1" t="n">
        <f aca="false">C82+J82</f>
        <v>116.144915258791</v>
      </c>
      <c r="L82" s="1" t="n">
        <f aca="false">C82-J82</f>
        <v>-11.9238560087913</v>
      </c>
      <c r="O82" s="1" t="n">
        <f aca="false">(D13+S13+AH13+AW13+BL13+CA13+CP13+DE13+DT13+EI13)/8</f>
        <v>37.349405625</v>
      </c>
      <c r="P82" s="1" t="n">
        <f aca="false">SQRT(((D13-O82)^2+(S13-O82)^2+(AH13-O82)^2+(AW13-O82)^2+(BL13-O82)^2+(CA13-O82)^2+(CP13-O82)^2+(DE13-O82)^2)/7)</f>
        <v>0.000463999980756506</v>
      </c>
      <c r="R82" s="1" t="n">
        <f aca="false">(E13+T13+AI13+AX13+BM13+CB13+CQ13+DF13+DU13+EJ13)/8</f>
        <v>-96.84366875</v>
      </c>
      <c r="S82" s="1" t="n">
        <f aca="false">SQRT(((E13-R82)^2+(T13-R82)^2+(AI13-R82)^2+(AX13-R82)^2+(BM13-R82)^2+(CB13-R82)^2+(CQ13-R82)^2+(DF13-R82)^2)/7)</f>
        <v>0.000596733668757365</v>
      </c>
    </row>
    <row r="83" customFormat="false" ht="12.75" hidden="false" customHeight="false" outlineLevel="0" collapsed="false">
      <c r="A83" s="1" t="n">
        <f aca="false">(H14+W14+AL14+BA14+BP14+CE14+CT14+DI14+DX14+EM14)/8</f>
        <v>305.18068425</v>
      </c>
      <c r="B83" s="1" t="n">
        <f aca="false">(I14+X14+AM14+BB14+BQ14+CF14+CU14+DJ14+DY14+EN14)/8</f>
        <v>292.8057845</v>
      </c>
      <c r="C83" s="1" t="n">
        <f aca="false">(J14+Y14+AN14+BC14+BR14+CG14+CV14+DK14+DZ14+EO14)/8</f>
        <v>67.68927175</v>
      </c>
      <c r="D83" s="1" t="n">
        <f aca="false">SQRT(((H14-A83)^2+(W14-A83)^2+(AL14-A83)^2+(BA14-A83)^2+(BP14-A83)^2+(CE14-A83)^2)/7)</f>
        <v>141.034637602436</v>
      </c>
      <c r="E83" s="1" t="n">
        <f aca="false">A83+D83</f>
        <v>446.215321852436</v>
      </c>
      <c r="F83" s="1" t="n">
        <f aca="false">A83-D83</f>
        <v>164.146046647564</v>
      </c>
      <c r="G83" s="1" t="n">
        <f aca="false">SQRT(((I14-B83)^2+(X14-B83)^2+(AM14-B83)^2+(BB14-B83)^2+(BQ14-B83)^2+(CF14-B83)^2)/7)</f>
        <v>127.734635454893</v>
      </c>
      <c r="H83" s="1" t="n">
        <f aca="false">B83+G83</f>
        <v>420.540419954893</v>
      </c>
      <c r="I83" s="1" t="n">
        <f aca="false">B83-G83</f>
        <v>165.071149045107</v>
      </c>
      <c r="J83" s="1" t="n">
        <f aca="false">SQRT(((J14-C83)^2+(Y14-C83)^2+(AN14-C83)^2+(BC14-C83)^2+(BR14-C83)^2+(CG14-C83)^2)/7)</f>
        <v>49.4243356544866</v>
      </c>
      <c r="K83" s="1" t="n">
        <f aca="false">C83+J83</f>
        <v>117.113607404487</v>
      </c>
      <c r="L83" s="1" t="n">
        <f aca="false">C83-J83</f>
        <v>18.2649360955134</v>
      </c>
      <c r="O83" s="1" t="n">
        <f aca="false">(D14+S14+AH14+AW14+BL14+CA14+CP14+DE14+DT14+EI14)/8</f>
        <v>37.35321125</v>
      </c>
      <c r="P83" s="1" t="n">
        <f aca="false">SQRT(((D14-O83)^2+(S14-O83)^2+(AH14-O83)^2+(AW14-O83)^2+(BL14-O83)^2+(CA14-O83)^2+(CP14-O83)^2+(DE14-O83)^2)/7)</f>
        <v>0.000502548860452624</v>
      </c>
      <c r="R83" s="1" t="n">
        <f aca="false">(E14+T14+AI14+AX14+BM14+CB14+CQ14+DF14+DU14+EJ14)/8</f>
        <v>-96.8333625</v>
      </c>
      <c r="S83" s="1" t="n">
        <f aca="false">SQRT(((E14-R83)^2+(T14-R83)^2+(AI14-R83)^2+(AX14-R83)^2+(BM14-R83)^2+(CB14-R83)^2+(CQ14-R83)^2+(DF14-R83)^2)/7)</f>
        <v>0.00062520853663963</v>
      </c>
    </row>
    <row r="84" customFormat="false" ht="12.75" hidden="false" customHeight="false" outlineLevel="0" collapsed="false">
      <c r="A84" s="1" t="n">
        <f aca="false">(H15+W15+AL15+BA15+BP15+CE15+CT15+DI15+DX15+EM15)/8</f>
        <v>256.995155875</v>
      </c>
      <c r="B84" s="1" t="n">
        <f aca="false">(I15+X15+AM15+BB15+BQ15+CF15+CU15+DJ15+DY15+EN15)/8</f>
        <v>239.648536625</v>
      </c>
      <c r="C84" s="1" t="n">
        <f aca="false">(J15+Y15+AN15+BC15+BR15+CG15+CV15+DK15+DZ15+EO15)/8</f>
        <v>26.707257125</v>
      </c>
      <c r="D84" s="1" t="n">
        <f aca="false">SQRT(((H15-A84)^2+(W15-A84)^2+(AL15-A84)^2+(BA15-A84)^2+(BP15-A84)^2+(CE15-A84)^2)/7)</f>
        <v>114.514800064235</v>
      </c>
      <c r="E84" s="1" t="n">
        <f aca="false">A84+D84</f>
        <v>371.509955939235</v>
      </c>
      <c r="F84" s="1" t="n">
        <f aca="false">A84-D84</f>
        <v>142.480355810765</v>
      </c>
      <c r="G84" s="1" t="n">
        <f aca="false">SQRT(((I15-B84)^2+(X15-B84)^2+(AM15-B84)^2+(BB15-B84)^2+(BQ15-B84)^2+(CF15-B84)^2)/7)</f>
        <v>104.726397879136</v>
      </c>
      <c r="H84" s="1" t="n">
        <f aca="false">B84+G84</f>
        <v>344.374934504136</v>
      </c>
      <c r="I84" s="1" t="n">
        <f aca="false">B84-G84</f>
        <v>134.922138745864</v>
      </c>
      <c r="J84" s="1" t="n">
        <f aca="false">SQRT(((J15-C84)^2+(Y15-C84)^2+(AN15-C84)^2+(BC15-C84)^2+(BR15-C84)^2+(CG15-C84)^2)/7)</f>
        <v>27.5040282247811</v>
      </c>
      <c r="K84" s="1" t="n">
        <f aca="false">C84+J84</f>
        <v>54.2112853497811</v>
      </c>
      <c r="L84" s="1" t="n">
        <f aca="false">C84-J84</f>
        <v>-0.796771099781136</v>
      </c>
      <c r="O84" s="1" t="n">
        <f aca="false">(D15+S15+AH15+AW15+BL15+CA15+CP15+DE15+DT15+EI15)/8</f>
        <v>37.35707625</v>
      </c>
      <c r="P84" s="1" t="n">
        <f aca="false">SQRT(((D15-O84)^2+(S15-O84)^2+(AH15-O84)^2+(AW15-O84)^2+(BL15-O84)^2+(CA15-O84)^2+(CP15-O84)^2+(DE15-O84)^2)/7)</f>
        <v>0.000567159274681564</v>
      </c>
      <c r="R84" s="1" t="n">
        <f aca="false">(E15+T15+AI15+AX15+BM15+CB15+CQ15+DF15+DU15+EJ15)/8</f>
        <v>-96.823085625</v>
      </c>
      <c r="S84" s="1" t="n">
        <f aca="false">SQRT(((E15-R84)^2+(T15-R84)^2+(AI15-R84)^2+(AX15-R84)^2+(BM15-R84)^2+(CB15-R84)^2+(CQ15-R84)^2+(DF15-R84)^2)/7)</f>
        <v>0.000595251672462671</v>
      </c>
    </row>
    <row r="85" customFormat="false" ht="12.75" hidden="false" customHeight="false" outlineLevel="0" collapsed="false">
      <c r="A85" s="1" t="n">
        <f aca="false">(H16+W16+AL16+BA16+BP16+CE16+CT16+DI16+DX16+EM16)/8</f>
        <v>274.81574725</v>
      </c>
      <c r="B85" s="1" t="n">
        <f aca="false">(I16+X16+AM16+BB16+BQ16+CF16+CU16+DJ16+DY16+EN16)/8</f>
        <v>254.8168665</v>
      </c>
      <c r="C85" s="1" t="n">
        <f aca="false">(J16+Y16+AN16+BC16+BR16+CG16+CV16+DK16+DZ16+EO16)/8</f>
        <v>33.293817625</v>
      </c>
      <c r="D85" s="1" t="n">
        <f aca="false">SQRT(((H16-A85)^2+(W16-A85)^2+(AL16-A85)^2+(BA16-A85)^2+(BP16-A85)^2+(CE16-A85)^2)/7)</f>
        <v>181.061063315441</v>
      </c>
      <c r="E85" s="1" t="n">
        <f aca="false">A85+D85</f>
        <v>455.876810565441</v>
      </c>
      <c r="F85" s="1" t="n">
        <f aca="false">A85-D85</f>
        <v>93.7546839345587</v>
      </c>
      <c r="G85" s="1" t="n">
        <f aca="false">SQRT(((I16-B85)^2+(X16-B85)^2+(AM16-B85)^2+(BB16-B85)^2+(BQ16-B85)^2+(CF16-B85)^2)/7)</f>
        <v>148.822359659039</v>
      </c>
      <c r="H85" s="1" t="n">
        <f aca="false">B85+G85</f>
        <v>403.639226159039</v>
      </c>
      <c r="I85" s="1" t="n">
        <f aca="false">B85-G85</f>
        <v>105.994506840961</v>
      </c>
      <c r="J85" s="1" t="n">
        <f aca="false">SQRT(((J16-C85)^2+(Y16-C85)^2+(AN16-C85)^2+(BC16-C85)^2+(BR16-C85)^2+(CG16-C85)^2)/7)</f>
        <v>42.7626560458763</v>
      </c>
      <c r="K85" s="1" t="n">
        <f aca="false">C85+J85</f>
        <v>76.0564736708763</v>
      </c>
      <c r="L85" s="1" t="n">
        <f aca="false">C85-J85</f>
        <v>-9.46883842087627</v>
      </c>
      <c r="O85" s="1" t="n">
        <f aca="false">(D16+S16+AH16+AW16+BL16+CA16+CP16+DE16+DT16+EI16)/8</f>
        <v>37.36086625</v>
      </c>
      <c r="P85" s="1" t="n">
        <f aca="false">SQRT(((D16-O85)^2+(S16-O85)^2+(AH16-O85)^2+(AW16-O85)^2+(BL16-O85)^2+(CA16-O85)^2+(CP16-O85)^2+(DE16-O85)^2)/7)</f>
        <v>0.000500183894754685</v>
      </c>
      <c r="R85" s="1" t="n">
        <f aca="false">(E16+T16+AI16+AX16+BM16+CB16+CQ16+DF16+DU16+EJ16)/8</f>
        <v>-96.81284</v>
      </c>
      <c r="S85" s="1" t="n">
        <f aca="false">SQRT(((E16-R85)^2+(T16-R85)^2+(AI16-R85)^2+(AX16-R85)^2+(BM16-R85)^2+(CB16-R85)^2+(CQ16-R85)^2+(DF16-R85)^2)/7)</f>
        <v>0.000526036392009378</v>
      </c>
    </row>
    <row r="86" customFormat="false" ht="12.75" hidden="false" customHeight="false" outlineLevel="0" collapsed="false">
      <c r="A86" s="1" t="n">
        <f aca="false">(H17+W17+AL17+BA17+BP17+CE17+CT17+DI17+DX17+EM17)/8</f>
        <v>127.5407615</v>
      </c>
      <c r="B86" s="1" t="n">
        <f aca="false">(I17+X17+AM17+BB17+BQ17+CF17+CU17+DJ17+DY17+EN17)/8</f>
        <v>127.47671125</v>
      </c>
      <c r="C86" s="1" t="n">
        <f aca="false">(J17+Y17+AN17+BC17+BR17+CG17+CV17+DK17+DZ17+EO17)/8</f>
        <v>31.06787075</v>
      </c>
      <c r="D86" s="1" t="n">
        <f aca="false">SQRT(((H17-A86)^2+(W17-A86)^2+(AL17-A86)^2+(BA17-A86)^2+(BP17-A86)^2+(CE17-A86)^2)/7)</f>
        <v>68.5154950108941</v>
      </c>
      <c r="E86" s="1" t="n">
        <f aca="false">A86+D86</f>
        <v>196.056256510894</v>
      </c>
      <c r="F86" s="1" t="n">
        <f aca="false">A86-D86</f>
        <v>59.025266489106</v>
      </c>
      <c r="G86" s="1" t="n">
        <f aca="false">SQRT(((I17-B86)^2+(X17-B86)^2+(AM17-B86)^2+(BB17-B86)^2+(BQ17-B86)^2+(CF17-B86)^2)/7)</f>
        <v>69.1361878869021</v>
      </c>
      <c r="H86" s="1" t="n">
        <f aca="false">B86+G86</f>
        <v>196.612899136902</v>
      </c>
      <c r="I86" s="1" t="n">
        <f aca="false">B86-G86</f>
        <v>58.3405233630979</v>
      </c>
      <c r="J86" s="1" t="n">
        <f aca="false">SQRT(((J17-C86)^2+(Y17-C86)^2+(AN17-C86)^2+(BC17-C86)^2+(BR17-C86)^2+(CG17-C86)^2)/7)</f>
        <v>20.0255408242287</v>
      </c>
      <c r="K86" s="1" t="n">
        <f aca="false">C86+J86</f>
        <v>51.0934115742287</v>
      </c>
      <c r="L86" s="1" t="n">
        <f aca="false">C86-J86</f>
        <v>11.0423299257713</v>
      </c>
      <c r="O86" s="1" t="n">
        <f aca="false">(D17+S17+AH17+AW17+BL17+CA17+CP17+DE17+DT17+EI17)/8</f>
        <v>37.36457625</v>
      </c>
      <c r="P86" s="1" t="n">
        <f aca="false">SQRT(((D17-O86)^2+(S17-O86)^2+(AH17-O86)^2+(AW17-O86)^2+(BL17-O86)^2+(CA17-O86)^2+(CP17-O86)^2+(DE17-O86)^2)/7)</f>
        <v>0.000383664194688668</v>
      </c>
      <c r="R86" s="1" t="n">
        <f aca="false">(E17+T17+AI17+AX17+BM17+CB17+CQ17+DF17+DU17+EJ17)/8</f>
        <v>-96.802605625</v>
      </c>
      <c r="S86" s="1" t="n">
        <f aca="false">SQRT(((E17-R86)^2+(T17-R86)^2+(AI17-R86)^2+(AX17-R86)^2+(BM17-R86)^2+(CB17-R86)^2+(CQ17-R86)^2+(DF17-R86)^2)/7)</f>
        <v>0.000468679280378409</v>
      </c>
    </row>
    <row r="87" customFormat="false" ht="12.75" hidden="false" customHeight="false" outlineLevel="0" collapsed="false">
      <c r="A87" s="1" t="n">
        <f aca="false">(H18+W18+AL18+BA18+BP18+CE18+CT18+DI18+DX18+EM18)/8</f>
        <v>184.739792625</v>
      </c>
      <c r="B87" s="1" t="n">
        <f aca="false">(I18+X18+AM18+BB18+BQ18+CF18+CU18+DJ18+DY18+EN18)/8</f>
        <v>175.678609</v>
      </c>
      <c r="C87" s="1" t="n">
        <f aca="false">(J18+Y18+AN18+BC18+BR18+CG18+CV18+DK18+DZ18+EO18)/8</f>
        <v>25.263846125</v>
      </c>
      <c r="D87" s="1" t="n">
        <f aca="false">SQRT(((H18-A87)^2+(W18-A87)^2+(AL18-A87)^2+(BA18-A87)^2+(BP18-A87)^2+(CE18-A87)^2)/7)</f>
        <v>117.752971859479</v>
      </c>
      <c r="E87" s="1" t="n">
        <f aca="false">A87+D87</f>
        <v>302.492764484479</v>
      </c>
      <c r="F87" s="1" t="n">
        <f aca="false">A87-D87</f>
        <v>66.9868207655215</v>
      </c>
      <c r="G87" s="1" t="n">
        <f aca="false">SQRT(((I18-B87)^2+(X18-B87)^2+(AM18-B87)^2+(BB18-B87)^2+(BQ18-B87)^2+(CF18-B87)^2)/7)</f>
        <v>94.2806762785592</v>
      </c>
      <c r="H87" s="1" t="n">
        <f aca="false">B87+G87</f>
        <v>269.959285278559</v>
      </c>
      <c r="I87" s="1" t="n">
        <f aca="false">B87-G87</f>
        <v>81.3979327214408</v>
      </c>
      <c r="J87" s="1" t="n">
        <f aca="false">SQRT(((J18-C87)^2+(Y18-C87)^2+(AN18-C87)^2+(BC18-C87)^2+(BR18-C87)^2+(CG18-C87)^2)/7)</f>
        <v>27.4278466694583</v>
      </c>
      <c r="K87" s="1" t="n">
        <f aca="false">C87+J87</f>
        <v>52.6916927944583</v>
      </c>
      <c r="L87" s="1" t="n">
        <f aca="false">C87-J87</f>
        <v>-2.16400054445832</v>
      </c>
      <c r="O87" s="1" t="n">
        <f aca="false">(D18+S18+AH18+AW18+BL18+CA18+CP18+DE18+DT18+EI18)/8</f>
        <v>37.368375</v>
      </c>
      <c r="P87" s="1" t="n">
        <f aca="false">SQRT(((D18-O87)^2+(S18-O87)^2+(AH18-O87)^2+(AW18-O87)^2+(BL18-O87)^2+(CA18-O87)^2+(CP18-O87)^2+(DE18-O87)^2)/7)</f>
        <v>0.000298902755328679</v>
      </c>
      <c r="R87" s="1" t="n">
        <f aca="false">(E18+T18+AI18+AX18+BM18+CB18+CQ18+DF18+DU18+EJ18)/8</f>
        <v>-96.7922825</v>
      </c>
      <c r="S87" s="1" t="n">
        <f aca="false">SQRT(((E18-R87)^2+(T18-R87)^2+(AI18-R87)^2+(AX18-R87)^2+(BM18-R87)^2+(CB18-R87)^2+(CQ18-R87)^2+(DF18-R87)^2)/7)</f>
        <v>0.000551711622395503</v>
      </c>
    </row>
    <row r="88" customFormat="false" ht="12.75" hidden="false" customHeight="false" outlineLevel="0" collapsed="false">
      <c r="A88" s="1" t="n">
        <f aca="false">(H19+W19+AL19+BA19+BP19+CE19+CT19+DI19+DX19+EM19)/8</f>
        <v>87.633040375</v>
      </c>
      <c r="B88" s="1" t="n">
        <f aca="false">(I19+X19+AM19+BB19+BQ19+CF19+CU19+DJ19+DY19+EN19)/8</f>
        <v>89.1605185</v>
      </c>
      <c r="C88" s="1" t="n">
        <f aca="false">(J19+Y19+AN19+BC19+BR19+CG19+CV19+DK19+DZ19+EO19)/8</f>
        <v>38.541441125</v>
      </c>
      <c r="D88" s="1" t="n">
        <f aca="false">SQRT(((H19-A88)^2+(W19-A88)^2+(AL19-A88)^2+(BA19-A88)^2+(BP19-A88)^2+(CE19-A88)^2)/7)</f>
        <v>186.952152376015</v>
      </c>
      <c r="E88" s="1" t="n">
        <f aca="false">A88+D88</f>
        <v>274.585192751015</v>
      </c>
      <c r="F88" s="1" t="n">
        <f aca="false">A88-D88</f>
        <v>-99.3191120010147</v>
      </c>
      <c r="G88" s="1" t="n">
        <f aca="false">SQRT(((I19-B88)^2+(X19-B88)^2+(AM19-B88)^2+(BB19-B88)^2+(BQ19-B88)^2+(CF19-B88)^2)/7)</f>
        <v>159.81056937639</v>
      </c>
      <c r="H88" s="1" t="n">
        <f aca="false">B88+G88</f>
        <v>248.97108787639</v>
      </c>
      <c r="I88" s="1" t="n">
        <f aca="false">B88-G88</f>
        <v>-70.6500508763895</v>
      </c>
      <c r="J88" s="1" t="n">
        <f aca="false">SQRT(((J19-C88)^2+(Y19-C88)^2+(AN19-C88)^2+(BC19-C88)^2+(BR19-C88)^2+(CG19-C88)^2)/7)</f>
        <v>17.5693689883094</v>
      </c>
      <c r="K88" s="1" t="n">
        <f aca="false">C88+J88</f>
        <v>56.1108101133094</v>
      </c>
      <c r="L88" s="1" t="n">
        <f aca="false">C88-J88</f>
        <v>20.9720721366906</v>
      </c>
      <c r="O88" s="1" t="n">
        <f aca="false">(D19+S19+AH19+AW19+BL19+CA19+CP19+DE19+DT19+EI19)/8</f>
        <v>37.3722225</v>
      </c>
      <c r="P88" s="1" t="n">
        <f aca="false">SQRT(((D19-O88)^2+(S19-O88)^2+(AH19-O88)^2+(AW19-O88)^2+(BL19-O88)^2+(CA19-O88)^2+(CP19-O88)^2+(DE19-O88)^2)/7)</f>
        <v>0.000249857102017239</v>
      </c>
      <c r="R88" s="1" t="n">
        <f aca="false">(E19+T19+AI19+AX19+BM19+CB19+CQ19+DF19+DU19+EJ19)/8</f>
        <v>-96.781985</v>
      </c>
      <c r="S88" s="1" t="n">
        <f aca="false">SQRT(((E19-R88)^2+(T19-R88)^2+(AI19-R88)^2+(AX19-R88)^2+(BM19-R88)^2+(CB19-R88)^2+(CQ19-R88)^2+(DF19-R88)^2)/7)</f>
        <v>0.000577500773037181</v>
      </c>
    </row>
    <row r="89" customFormat="false" ht="12.75" hidden="false" customHeight="false" outlineLevel="0" collapsed="false">
      <c r="A89" s="1" t="n">
        <f aca="false">(H20+W20+AL20+BA20+BP20+CE20+CT20+DI20+DX20+EM20)/8</f>
        <v>158.1251315</v>
      </c>
      <c r="B89" s="1" t="n">
        <f aca="false">(I20+X20+AM20+BB20+BQ20+CF20+CU20+DJ20+DY20+EN20)/8</f>
        <v>164.35401975</v>
      </c>
      <c r="C89" s="1" t="n">
        <f aca="false">(J20+Y20+AN20+BC20+BR20+CG20+CV20+DK20+DZ20+EO20)/8</f>
        <v>64.91089525</v>
      </c>
      <c r="D89" s="1" t="n">
        <f aca="false">SQRT(((H20-A89)^2+(W20-A89)^2+(AL20-A89)^2+(BA20-A89)^2+(BP20-A89)^2+(CE20-A89)^2)/7)</f>
        <v>174.596537916188</v>
      </c>
      <c r="E89" s="1" t="n">
        <f aca="false">A89+D89</f>
        <v>332.721669416188</v>
      </c>
      <c r="F89" s="1" t="n">
        <f aca="false">A89-D89</f>
        <v>-16.4714064161884</v>
      </c>
      <c r="G89" s="1" t="n">
        <f aca="false">SQRT(((I20-B89)^2+(X20-B89)^2+(AM20-B89)^2+(BB20-B89)^2+(BQ20-B89)^2+(CF20-B89)^2)/7)</f>
        <v>155.78267076096</v>
      </c>
      <c r="H89" s="1" t="n">
        <f aca="false">B89+G89</f>
        <v>320.13669051096</v>
      </c>
      <c r="I89" s="1" t="n">
        <f aca="false">B89-G89</f>
        <v>8.57134898904016</v>
      </c>
      <c r="J89" s="1" t="n">
        <f aca="false">SQRT(((J20-C89)^2+(Y20-C89)^2+(AN20-C89)^2+(BC20-C89)^2+(BR20-C89)^2+(CG20-C89)^2)/7)</f>
        <v>25.7766724992064</v>
      </c>
      <c r="K89" s="1" t="n">
        <f aca="false">C89+J89</f>
        <v>90.6875677492064</v>
      </c>
      <c r="L89" s="1" t="n">
        <f aca="false">C89-J89</f>
        <v>39.1342227507936</v>
      </c>
      <c r="O89" s="1" t="n">
        <f aca="false">(D20+S20+AH20+AW20+BL20+CA20+CP20+DE20+DT20+EI20)/8</f>
        <v>37.37604875</v>
      </c>
      <c r="P89" s="1" t="n">
        <f aca="false">SQRT(((D20-O89)^2+(S20-O89)^2+(AH20-O89)^2+(AW20-O89)^2+(BL20-O89)^2+(CA20-O89)^2+(CP20-O89)^2+(DE20-O89)^2)/7)</f>
        <v>0.000240843013480998</v>
      </c>
      <c r="R89" s="1" t="n">
        <f aca="false">(E20+T20+AI20+AX20+BM20+CB20+CQ20+DF20+DU20+EJ20)/8</f>
        <v>-96.77181375</v>
      </c>
      <c r="S89" s="1" t="n">
        <f aca="false">SQRT(((E20-R89)^2+(T20-R89)^2+(AI20-R89)^2+(AX20-R89)^2+(BM20-R89)^2+(CB20-R89)^2+(CQ20-R89)^2+(DF20-R89)^2)/7)</f>
        <v>0.000481120344314574</v>
      </c>
    </row>
    <row r="90" customFormat="false" ht="12.75" hidden="false" customHeight="false" outlineLevel="0" collapsed="false">
      <c r="A90" s="1" t="n">
        <f aca="false">(H21+W21+AL21+BA21+BP21+CE21+CT21+DI21+DX21+EM21)/8</f>
        <v>340.5175405</v>
      </c>
      <c r="B90" s="1" t="n">
        <f aca="false">(I21+X21+AM21+BB21+BQ21+CF21+CU21+DJ21+DY21+EN21)/8</f>
        <v>314.136352625</v>
      </c>
      <c r="C90" s="1" t="n">
        <f aca="false">(J21+Y21+AN21+BC21+BR21+CG21+CV21+DK21+DZ21+EO21)/8</f>
        <v>78.08021275</v>
      </c>
      <c r="D90" s="1" t="n">
        <f aca="false">SQRT(((H21-A90)^2+(W21-A90)^2+(AL21-A90)^2+(BA21-A90)^2+(BP21-A90)^2+(CE21-A90)^2)/7)</f>
        <v>172.721583041294</v>
      </c>
      <c r="E90" s="1" t="n">
        <f aca="false">A90+D90</f>
        <v>513.239123541294</v>
      </c>
      <c r="F90" s="1" t="n">
        <f aca="false">A90-D90</f>
        <v>167.795957458706</v>
      </c>
      <c r="G90" s="1" t="n">
        <f aca="false">SQRT(((I21-B90)^2+(X21-B90)^2+(AM21-B90)^2+(BB21-B90)^2+(BQ21-B90)^2+(CF21-B90)^2)/7)</f>
        <v>160.052528826775</v>
      </c>
      <c r="H90" s="1" t="n">
        <f aca="false">B90+G90</f>
        <v>474.188881451775</v>
      </c>
      <c r="I90" s="1" t="n">
        <f aca="false">B90-G90</f>
        <v>154.083823798225</v>
      </c>
      <c r="J90" s="1" t="n">
        <f aca="false">SQRT(((J21-C90)^2+(Y21-C90)^2+(AN21-C90)^2+(BC21-C90)^2+(BR21-C90)^2+(CG21-C90)^2)/7)</f>
        <v>43.0200703790252</v>
      </c>
      <c r="K90" s="1" t="n">
        <f aca="false">C90+J90</f>
        <v>121.100283129025</v>
      </c>
      <c r="L90" s="1" t="n">
        <f aca="false">C90-J90</f>
        <v>35.0601423709748</v>
      </c>
      <c r="O90" s="1" t="n">
        <f aca="false">(D21+S21+AH21+AW21+BL21+CA21+CP21+DE21+DT21+EI21)/8</f>
        <v>37.379840625</v>
      </c>
      <c r="P90" s="1" t="n">
        <f aca="false">SQRT(((D21-O90)^2+(S21-O90)^2+(AH21-O90)^2+(AW21-O90)^2+(BL21-O90)^2+(CA21-O90)^2+(CP21-O90)^2+(DE21-O90)^2)/7)</f>
        <v>0.00038157041570651</v>
      </c>
      <c r="R90" s="1" t="n">
        <f aca="false">(E21+T21+AI21+AX21+BM21+CB21+CQ21+DF21+DU21+EJ21)/8</f>
        <v>-96.761560625</v>
      </c>
      <c r="S90" s="1" t="n">
        <f aca="false">SQRT(((E21-R90)^2+(T21-R90)^2+(AI21-R90)^2+(AX21-R90)^2+(BM21-R90)^2+(CB21-R90)^2+(CQ21-R90)^2+(DF21-R90)^2)/7)</f>
        <v>0.000383624048665032</v>
      </c>
    </row>
    <row r="91" customFormat="false" ht="12.75" hidden="false" customHeight="false" outlineLevel="0" collapsed="false">
      <c r="A91" s="1" t="n">
        <f aca="false">(H22+W22+AL22+BA22+BP22+CE22+CT22+DI22+DX22+EM22)/8</f>
        <v>114.12072875</v>
      </c>
      <c r="B91" s="1" t="n">
        <f aca="false">(I22+X22+AM22+BB22+BQ22+CF22+CU22+DJ22+DY22+EN22)/8</f>
        <v>122.501301125</v>
      </c>
      <c r="C91" s="1" t="n">
        <f aca="false">(J22+Y22+AN22+BC22+BR22+CG22+CV22+DK22+DZ22+EO22)/8</f>
        <v>49.33057</v>
      </c>
      <c r="D91" s="1" t="n">
        <f aca="false">SQRT(((H22-A91)^2+(W22-A91)^2+(AL22-A91)^2+(BA22-A91)^2+(BP22-A91)^2+(CE22-A91)^2)/7)</f>
        <v>185.140192947064</v>
      </c>
      <c r="E91" s="1" t="n">
        <f aca="false">A91+D91</f>
        <v>299.260921697064</v>
      </c>
      <c r="F91" s="1" t="n">
        <f aca="false">A91-D91</f>
        <v>-71.0194641970639</v>
      </c>
      <c r="G91" s="1" t="n">
        <f aca="false">SQRT(((I22-B91)^2+(X22-B91)^2+(AM22-B91)^2+(BB22-B91)^2+(BQ22-B91)^2+(CF22-B91)^2)/7)</f>
        <v>161.547637596353</v>
      </c>
      <c r="H91" s="1" t="n">
        <f aca="false">B91+G91</f>
        <v>284.048938721353</v>
      </c>
      <c r="I91" s="1" t="n">
        <f aca="false">B91-G91</f>
        <v>-39.0463364713528</v>
      </c>
      <c r="J91" s="1" t="n">
        <f aca="false">SQRT(((J22-C91)^2+(Y22-C91)^2+(AN22-C91)^2+(BC22-C91)^2+(BR22-C91)^2+(CG22-C91)^2)/7)</f>
        <v>42.3820417398776</v>
      </c>
      <c r="K91" s="1" t="n">
        <f aca="false">C91+J91</f>
        <v>91.7126117398776</v>
      </c>
      <c r="L91" s="1" t="n">
        <f aca="false">C91-J91</f>
        <v>6.94852826012238</v>
      </c>
      <c r="O91" s="1" t="n">
        <f aca="false">(D22+S22+AH22+AW22+BL22+CA22+CP22+DE22+DT22+EI22)/8</f>
        <v>37.383581875</v>
      </c>
      <c r="P91" s="1" t="n">
        <f aca="false">SQRT(((D22-O91)^2+(S22-O91)^2+(AH22-O91)^2+(AW22-O91)^2+(BL22-O91)^2+(CA22-O91)^2+(CP22-O91)^2+(DE22-O91)^2)/7)</f>
        <v>0.000615809209206246</v>
      </c>
      <c r="R91" s="1" t="n">
        <f aca="false">(E22+T22+AI22+AX22+BM22+CB22+CQ22+DF22+DU22+EJ22)/8</f>
        <v>-96.75131625</v>
      </c>
      <c r="S91" s="1" t="n">
        <f aca="false">SQRT(((E22-R91)^2+(T22-R91)^2+(AI22-R91)^2+(AX22-R91)^2+(BM22-R91)^2+(CB22-R91)^2+(CQ22-R91)^2+(DF22-R91)^2)/7)</f>
        <v>0.000466810989587607</v>
      </c>
    </row>
    <row r="92" customFormat="false" ht="12.75" hidden="false" customHeight="false" outlineLevel="0" collapsed="false">
      <c r="A92" s="1" t="n">
        <f aca="false">(H23+W23+AL23+BA23+BP23+CE23+CT23+DI23+DX23+EM23)/8</f>
        <v>218.605754625</v>
      </c>
      <c r="B92" s="1" t="n">
        <f aca="false">(I23+X23+AM23+BB23+BQ23+CF23+CU23+DJ23+DY23+EN23)/8</f>
        <v>202.297243125</v>
      </c>
      <c r="C92" s="1" t="n">
        <f aca="false">(J23+Y23+AN23+BC23+BR23+CG23+CV23+DK23+DZ23+EO23)/8</f>
        <v>79.93490925</v>
      </c>
      <c r="D92" s="1" t="n">
        <f aca="false">SQRT(((H23-A92)^2+(W23-A92)^2+(AL23-A92)^2+(BA23-A92)^2+(BP23-A92)^2+(CE23-A92)^2)/7)</f>
        <v>154.791737446549</v>
      </c>
      <c r="E92" s="1" t="n">
        <f aca="false">A92+D92</f>
        <v>373.397492071549</v>
      </c>
      <c r="F92" s="1" t="n">
        <f aca="false">A92-D92</f>
        <v>63.8140171784507</v>
      </c>
      <c r="G92" s="1" t="n">
        <f aca="false">SQRT(((I23-B92)^2+(X23-B92)^2+(AM23-B92)^2+(BB23-B92)^2+(BQ23-B92)^2+(CF23-B92)^2)/7)</f>
        <v>131.539987455882</v>
      </c>
      <c r="H92" s="1" t="n">
        <f aca="false">B92+G92</f>
        <v>333.837230580882</v>
      </c>
      <c r="I92" s="1" t="n">
        <f aca="false">B92-G92</f>
        <v>70.7572556691177</v>
      </c>
      <c r="J92" s="1" t="n">
        <f aca="false">SQRT(((J23-C92)^2+(Y23-C92)^2+(AN23-C92)^2+(BC23-C92)^2+(BR23-C92)^2+(CG23-C92)^2)/7)</f>
        <v>45.1017620906307</v>
      </c>
      <c r="K92" s="1" t="n">
        <f aca="false">C92+J92</f>
        <v>125.036671340631</v>
      </c>
      <c r="L92" s="1" t="n">
        <f aca="false">C92-J92</f>
        <v>34.8331471593694</v>
      </c>
      <c r="O92" s="1" t="n">
        <f aca="false">(D23+S23+AH23+AW23+BL23+CA23+CP23+DE23+DT23+EI23)/8</f>
        <v>37.387368125</v>
      </c>
      <c r="P92" s="1" t="n">
        <f aca="false">SQRT(((D23-O92)^2+(S23-O92)^2+(AH23-O92)^2+(AW23-O92)^2+(BL23-O92)^2+(CA23-O92)^2+(CP23-O92)^2+(DE23-O92)^2)/7)</f>
        <v>0.000710879422666247</v>
      </c>
      <c r="R92" s="1" t="n">
        <f aca="false">(E23+T23+AI23+AX23+BM23+CB23+CQ23+DF23+DU23+EJ23)/8</f>
        <v>-96.741066875</v>
      </c>
      <c r="S92" s="1" t="n">
        <f aca="false">SQRT(((E23-R92)^2+(T23-R92)^2+(AI23-R92)^2+(AX23-R92)^2+(BM23-R92)^2+(CB23-R92)^2+(CQ23-R92)^2+(DF23-R92)^2)/7)</f>
        <v>0.000595848359784676</v>
      </c>
    </row>
    <row r="93" customFormat="false" ht="12.75" hidden="false" customHeight="false" outlineLevel="0" collapsed="false">
      <c r="A93" s="1" t="n">
        <f aca="false">(H24+W24+AL24+BA24+BP24+CE24+CT24+DI24+DX24+EM24)/8</f>
        <v>140.597920625</v>
      </c>
      <c r="B93" s="1" t="n">
        <f aca="false">(I24+X24+AM24+BB24+BQ24+CF24+CU24+DJ24+DY24+EN24)/8</f>
        <v>141.400237875</v>
      </c>
      <c r="C93" s="1" t="n">
        <f aca="false">(J24+Y24+AN24+BC24+BR24+CG24+CV24+DK24+DZ24+EO24)/8</f>
        <v>66.12865975</v>
      </c>
      <c r="D93" s="1" t="n">
        <f aca="false">SQRT(((H24-A93)^2+(W24-A93)^2+(AL24-A93)^2+(BA24-A93)^2+(BP24-A93)^2+(CE24-A93)^2)/7)</f>
        <v>220.926046115249</v>
      </c>
      <c r="E93" s="1" t="n">
        <f aca="false">A93+D93</f>
        <v>361.523966740249</v>
      </c>
      <c r="F93" s="1" t="n">
        <f aca="false">A93-D93</f>
        <v>-80.3281254902487</v>
      </c>
      <c r="G93" s="1" t="n">
        <f aca="false">SQRT(((I24-B93)^2+(X24-B93)^2+(AM24-B93)^2+(BB24-B93)^2+(BQ24-B93)^2+(CF24-B93)^2)/7)</f>
        <v>193.339451219455</v>
      </c>
      <c r="H93" s="1" t="n">
        <f aca="false">B93+G93</f>
        <v>334.739689094455</v>
      </c>
      <c r="I93" s="1" t="n">
        <f aca="false">B93-G93</f>
        <v>-51.9392133444545</v>
      </c>
      <c r="J93" s="1" t="n">
        <f aca="false">SQRT(((J24-C93)^2+(Y24-C93)^2+(AN24-C93)^2+(BC24-C93)^2+(BR24-C93)^2+(CG24-C93)^2)/7)</f>
        <v>22.5168309746646</v>
      </c>
      <c r="K93" s="1" t="n">
        <f aca="false">C93+J93</f>
        <v>88.6454907246646</v>
      </c>
      <c r="L93" s="1" t="n">
        <f aca="false">C93-J93</f>
        <v>43.6118287753354</v>
      </c>
      <c r="O93" s="1" t="n">
        <f aca="false">(D24+S24+AH24+AW24+BL24+CA24+CP24+DE24+DT24+EI24)/8</f>
        <v>37.391165625</v>
      </c>
      <c r="P93" s="1" t="n">
        <f aca="false">SQRT(((D24-O93)^2+(S24-O93)^2+(AH24-O93)^2+(AW24-O93)^2+(BL24-O93)^2+(CA24-O93)^2+(CP24-O93)^2+(DE24-O93)^2)/7)</f>
        <v>0.000768246786522252</v>
      </c>
      <c r="R93" s="1" t="n">
        <f aca="false">(E24+T24+AI24+AX24+BM24+CB24+CQ24+DF24+DU24+EJ24)/8</f>
        <v>-96.7307475</v>
      </c>
      <c r="S93" s="1" t="n">
        <f aca="false">SQRT(((E24-R93)^2+(T24-R93)^2+(AI24-R93)^2+(AX24-R93)^2+(BM24-R93)^2+(CB24-R93)^2+(CQ24-R93)^2+(DF24-R93)^2)/7)</f>
        <v>0.000637685547229011</v>
      </c>
    </row>
    <row r="94" customFormat="false" ht="12.75" hidden="false" customHeight="false" outlineLevel="0" collapsed="false">
      <c r="A94" s="1" t="n">
        <f aca="false">(H25+W25+AL25+BA25+BP25+CE25+CT25+DI25+DX25+EM25)/8</f>
        <v>174.613205</v>
      </c>
      <c r="B94" s="1" t="n">
        <f aca="false">(I25+X25+AM25+BB25+BQ25+CF25+CU25+DJ25+DY25+EN25)/8</f>
        <v>163.7041835</v>
      </c>
      <c r="C94" s="1" t="n">
        <f aca="false">(J25+Y25+AN25+BC25+BR25+CG25+CV25+DK25+DZ25+EO25)/8</f>
        <v>71.9437625</v>
      </c>
      <c r="D94" s="1" t="n">
        <f aca="false">SQRT(((H25-A94)^2+(W25-A94)^2+(AL25-A94)^2+(BA25-A94)^2+(BP25-A94)^2+(CE25-A94)^2)/7)</f>
        <v>176.617011046574</v>
      </c>
      <c r="E94" s="1" t="n">
        <f aca="false">A94+D94</f>
        <v>351.230216046574</v>
      </c>
      <c r="F94" s="1" t="n">
        <f aca="false">A94-D94</f>
        <v>-2.00380604657394</v>
      </c>
      <c r="G94" s="1" t="n">
        <f aca="false">SQRT(((I25-B94)^2+(X25-B94)^2+(AM25-B94)^2+(BB25-B94)^2+(BQ25-B94)^2+(CF25-B94)^2)/7)</f>
        <v>153.394108593029</v>
      </c>
      <c r="H94" s="1" t="n">
        <f aca="false">B94+G94</f>
        <v>317.098292093029</v>
      </c>
      <c r="I94" s="1" t="n">
        <f aca="false">B94-G94</f>
        <v>10.3100749069707</v>
      </c>
      <c r="J94" s="1" t="n">
        <f aca="false">SQRT(((J25-C94)^2+(Y25-C94)^2+(AN25-C94)^2+(BC25-C94)^2+(BR25-C94)^2+(CG25-C94)^2)/7)</f>
        <v>28.2920757042499</v>
      </c>
      <c r="K94" s="1" t="n">
        <f aca="false">C94+J94</f>
        <v>100.23583820425</v>
      </c>
      <c r="L94" s="1" t="n">
        <f aca="false">C94-J94</f>
        <v>43.6516867957501</v>
      </c>
      <c r="O94" s="1" t="n">
        <f aca="false">(D25+S25+AH25+AW25+BL25+CA25+CP25+DE25+DT25+EI25)/8</f>
        <v>37.39496625</v>
      </c>
      <c r="P94" s="1" t="n">
        <f aca="false">SQRT(((D25-O94)^2+(S25-O94)^2+(AH25-O94)^2+(AW25-O94)^2+(BL25-O94)^2+(CA25-O94)^2+(CP25-O94)^2+(DE25-O94)^2)/7)</f>
        <v>0.000843935297114199</v>
      </c>
      <c r="R94" s="1" t="n">
        <f aca="false">(E25+T25+AI25+AX25+BM25+CB25+CQ25+DF25+DU25+EJ25)/8</f>
        <v>-96.720426875</v>
      </c>
      <c r="S94" s="1" t="n">
        <f aca="false">SQRT(((E25-R94)^2+(T25-R94)^2+(AI25-R94)^2+(AX25-R94)^2+(BM25-R94)^2+(CB25-R94)^2+(CQ25-R94)^2+(DF25-R94)^2)/7)</f>
        <v>0.000717774026817086</v>
      </c>
    </row>
    <row r="95" customFormat="false" ht="12.75" hidden="false" customHeight="false" outlineLevel="0" collapsed="false">
      <c r="A95" s="1" t="n">
        <f aca="false">(H26+W26+AL26+BA26+BP26+CE26+CT26+DI26+DX26+EM26)/8</f>
        <v>361.0560955</v>
      </c>
      <c r="B95" s="1" t="n">
        <f aca="false">(I26+X26+AM26+BB26+BQ26+CF26+CU26+DJ26+DY26+EN26)/8</f>
        <v>332.411389</v>
      </c>
      <c r="C95" s="1" t="n">
        <f aca="false">(J26+Y26+AN26+BC26+BR26+CG26+CV26+DK26+DZ26+EO26)/8</f>
        <v>36.332636125</v>
      </c>
      <c r="D95" s="1" t="n">
        <f aca="false">SQRT(((H26-A95)^2+(W26-A95)^2+(AL26-A95)^2+(BA26-A95)^2+(BP26-A95)^2+(CE26-A95)^2)/7)</f>
        <v>198.567994042575</v>
      </c>
      <c r="E95" s="1" t="n">
        <f aca="false">A95+D95</f>
        <v>559.624089542575</v>
      </c>
      <c r="F95" s="1" t="n">
        <f aca="false">A95-D95</f>
        <v>162.488101457425</v>
      </c>
      <c r="G95" s="1" t="n">
        <f aca="false">SQRT(((I26-B95)^2+(X26-B95)^2+(AM26-B95)^2+(BB26-B95)^2+(BQ26-B95)^2+(CF26-B95)^2)/7)</f>
        <v>177.466493558472</v>
      </c>
      <c r="H95" s="1" t="n">
        <f aca="false">B95+G95</f>
        <v>509.877882558472</v>
      </c>
      <c r="I95" s="1" t="n">
        <f aca="false">B95-G95</f>
        <v>154.944895441528</v>
      </c>
      <c r="J95" s="1" t="n">
        <f aca="false">SQRT(((J26-C95)^2+(Y26-C95)^2+(AN26-C95)^2+(BC26-C95)^2+(BR26-C95)^2+(CG26-C95)^2)/7)</f>
        <v>31.8521894165274</v>
      </c>
      <c r="K95" s="1" t="n">
        <f aca="false">C95+J95</f>
        <v>68.1848255415274</v>
      </c>
      <c r="L95" s="1" t="n">
        <f aca="false">C95-J95</f>
        <v>4.48044670847258</v>
      </c>
      <c r="O95" s="1" t="n">
        <f aca="false">(D26+S26+AH26+AW26+BL26+CA26+CP26+DE26+DT26+EI26)/8</f>
        <v>37.39884625</v>
      </c>
      <c r="P95" s="1" t="n">
        <f aca="false">SQRT(((D26-O95)^2+(S26-O95)^2+(AH26-O95)^2+(AW26-O95)^2+(BL26-O95)^2+(CA26-O95)^2+(CP26-O95)^2+(DE26-O95)^2)/7)</f>
        <v>0.000856470122904562</v>
      </c>
      <c r="R95" s="1" t="n">
        <f aca="false">(E26+T26+AI26+AX26+BM26+CB26+CQ26+DF26+DU26+EJ26)/8</f>
        <v>-96.710061875</v>
      </c>
      <c r="S95" s="1" t="n">
        <f aca="false">SQRT(((E26-R95)^2+(T26-R95)^2+(AI26-R95)^2+(AX26-R95)^2+(BM26-R95)^2+(CB26-R95)^2+(CQ26-R95)^2+(DF26-R95)^2)/7)</f>
        <v>0.000811814271070258</v>
      </c>
    </row>
    <row r="96" customFormat="false" ht="12.75" hidden="false" customHeight="false" outlineLevel="0" collapsed="false">
      <c r="A96" s="1" t="n">
        <f aca="false">(H27+W27+AL27+BA27+BP27+CE27+CT27+DI27+DX27+EM27)/8</f>
        <v>300.77462225</v>
      </c>
      <c r="B96" s="1" t="n">
        <f aca="false">(I27+X27+AM27+BB27+BQ27+CF27+CU27+DJ27+DY27+EN27)/8</f>
        <v>280.686183875</v>
      </c>
      <c r="C96" s="1" t="n">
        <f aca="false">(J27+Y27+AN27+BC27+BR27+CG27+CV27+DK27+DZ27+EO27)/8</f>
        <v>53.336994625</v>
      </c>
      <c r="D96" s="1" t="n">
        <f aca="false">SQRT(((H27-A96)^2+(W27-A96)^2+(AL27-A96)^2+(BA27-A96)^2+(BP27-A96)^2+(CE27-A96)^2)/7)</f>
        <v>273.053406905698</v>
      </c>
      <c r="E96" s="1" t="n">
        <f aca="false">A96+D96</f>
        <v>573.828029155698</v>
      </c>
      <c r="F96" s="1" t="n">
        <f aca="false">A96-D96</f>
        <v>27.7212153443021</v>
      </c>
      <c r="G96" s="1" t="n">
        <f aca="false">SQRT(((I27-B96)^2+(X27-B96)^2+(AM27-B96)^2+(BB27-B96)^2+(BQ27-B96)^2+(CF27-B96)^2)/7)</f>
        <v>236.595531716126</v>
      </c>
      <c r="H96" s="1" t="n">
        <f aca="false">B96+G96</f>
        <v>517.281715591126</v>
      </c>
      <c r="I96" s="1" t="n">
        <f aca="false">B96-G96</f>
        <v>44.0906521588741</v>
      </c>
      <c r="J96" s="1" t="n">
        <f aca="false">SQRT(((J27-C96)^2+(Y27-C96)^2+(AN27-C96)^2+(BC27-C96)^2+(BR27-C96)^2+(CG27-C96)^2)/7)</f>
        <v>41.5287699806519</v>
      </c>
      <c r="K96" s="1" t="n">
        <f aca="false">C96+J96</f>
        <v>94.865764605652</v>
      </c>
      <c r="L96" s="1" t="n">
        <f aca="false">C96-J96</f>
        <v>11.8082246443481</v>
      </c>
      <c r="O96" s="1" t="n">
        <f aca="false">(D27+S27+AH27+AW27+BL27+CA27+CP27+DE27+DT27+EI27)/8</f>
        <v>37.402723125</v>
      </c>
      <c r="P96" s="1" t="n">
        <f aca="false">SQRT(((D27-O96)^2+(S27-O96)^2+(AH27-O96)^2+(AW27-O96)^2+(BL27-O96)^2+(CA27-O96)^2+(CP27-O96)^2+(DE27-O96)^2)/7)</f>
        <v>0.000820361146516337</v>
      </c>
      <c r="R96" s="1" t="n">
        <f aca="false">(E27+T27+AI27+AX27+BM27+CB27+CQ27+DF27+DU27+EJ27)/8</f>
        <v>-96.69979375</v>
      </c>
      <c r="S96" s="1" t="n">
        <f aca="false">SQRT(((E27-R96)^2+(T27-R96)^2+(AI27-R96)^2+(AX27-R96)^2+(BM27-R96)^2+(CB27-R96)^2+(CQ27-R96)^2+(DF27-R96)^2)/7)</f>
        <v>0.000805728375001628</v>
      </c>
    </row>
    <row r="97" customFormat="false" ht="12.75" hidden="false" customHeight="false" outlineLevel="0" collapsed="false">
      <c r="A97" s="1" t="n">
        <f aca="false">(H28+W28+AL28+BA28+BP28+CE28+CT28+DI28+DX28+EM28)/8</f>
        <v>249.500319125</v>
      </c>
      <c r="B97" s="1" t="n">
        <f aca="false">(I28+X28+AM28+BB28+BQ28+CF28+CU28+DJ28+DY28+EN28)/8</f>
        <v>233.556278375</v>
      </c>
      <c r="C97" s="1" t="n">
        <f aca="false">(J28+Y28+AN28+BC28+BR28+CG28+CV28+DK28+DZ28+EO28)/8</f>
        <v>48.8019955</v>
      </c>
      <c r="D97" s="1" t="n">
        <f aca="false">SQRT(((H28-A97)^2+(W28-A97)^2+(AL28-A97)^2+(BA28-A97)^2+(BP28-A97)^2+(CE28-A97)^2)/7)</f>
        <v>202.930674937532</v>
      </c>
      <c r="E97" s="1" t="n">
        <f aca="false">A97+D97</f>
        <v>452.430994062532</v>
      </c>
      <c r="F97" s="1" t="n">
        <f aca="false">A97-D97</f>
        <v>46.5696441874683</v>
      </c>
      <c r="G97" s="1" t="n">
        <f aca="false">SQRT(((I28-B97)^2+(X28-B97)^2+(AM28-B97)^2+(BB28-B97)^2+(BQ28-B97)^2+(CF28-B97)^2)/7)</f>
        <v>170.357528063243</v>
      </c>
      <c r="H97" s="1" t="n">
        <f aca="false">B97+G97</f>
        <v>403.913806438243</v>
      </c>
      <c r="I97" s="1" t="n">
        <f aca="false">B97-G97</f>
        <v>63.1987503117566</v>
      </c>
      <c r="J97" s="1" t="n">
        <f aca="false">SQRT(((J28-C97)^2+(Y28-C97)^2+(AN28-C97)^2+(BC28-C97)^2+(BR28-C97)^2+(CG28-C97)^2)/7)</f>
        <v>27.3295575846933</v>
      </c>
      <c r="K97" s="1" t="n">
        <f aca="false">C97+J97</f>
        <v>76.1315530846933</v>
      </c>
      <c r="L97" s="1" t="n">
        <f aca="false">C97-J97</f>
        <v>21.4724379153067</v>
      </c>
      <c r="O97" s="1" t="n">
        <f aca="false">(D28+S28+AH28+AW28+BL28+CA28+CP28+DE28+DT28+EI28)/8</f>
        <v>37.40651</v>
      </c>
      <c r="P97" s="1" t="n">
        <f aca="false">SQRT(((D28-O97)^2+(S28-O97)^2+(AH28-O97)^2+(AW28-O97)^2+(BL28-O97)^2+(CA28-O97)^2+(CP28-O97)^2+(DE28-O97)^2)/7)</f>
        <v>0.000746448735202124</v>
      </c>
      <c r="R97" s="1" t="n">
        <f aca="false">(E28+T28+AI28+AX28+BM28+CB28+CQ28+DF28+DU28+EJ28)/8</f>
        <v>-96.68959125</v>
      </c>
      <c r="S97" s="1" t="n">
        <f aca="false">SQRT(((E28-R97)^2+(T28-R97)^2+(AI28-R97)^2+(AX28-R97)^2+(BM28-R97)^2+(CB28-R97)^2+(CQ28-R97)^2+(DF28-R97)^2)/7)</f>
        <v>0.00074856410165396</v>
      </c>
    </row>
    <row r="98" customFormat="false" ht="12.75" hidden="false" customHeight="false" outlineLevel="0" collapsed="false">
      <c r="A98" s="1" t="n">
        <f aca="false">(H29+W29+AL29+BA29+BP29+CE29+CT29+DI29+DX29+EM29)/8</f>
        <v>234.20216425</v>
      </c>
      <c r="B98" s="1" t="n">
        <f aca="false">(I29+X29+AM29+BB29+BQ29+CF29+CU29+DJ29+DY29+EN29)/8</f>
        <v>220.289453125</v>
      </c>
      <c r="C98" s="1" t="n">
        <f aca="false">(J29+Y29+AN29+BC29+BR29+CG29+CV29+DK29+DZ29+EO29)/8</f>
        <v>39.832926375</v>
      </c>
      <c r="D98" s="1" t="n">
        <f aca="false">SQRT(((H29-A98)^2+(W29-A98)^2+(AL29-A98)^2+(BA29-A98)^2+(BP29-A98)^2+(CE29-A98)^2)/7)</f>
        <v>110.084449947395</v>
      </c>
      <c r="E98" s="1" t="n">
        <f aca="false">A98+D98</f>
        <v>344.286614197395</v>
      </c>
      <c r="F98" s="1" t="n">
        <f aca="false">A98-D98</f>
        <v>124.117714302605</v>
      </c>
      <c r="G98" s="1" t="n">
        <f aca="false">SQRT(((I29-B98)^2+(X29-B98)^2+(AM29-B98)^2+(BB29-B98)^2+(BQ29-B98)^2+(CF29-B98)^2)/7)</f>
        <v>93.3366909698904</v>
      </c>
      <c r="H98" s="1" t="n">
        <f aca="false">B98+G98</f>
        <v>313.62614409489</v>
      </c>
      <c r="I98" s="1" t="n">
        <f aca="false">B98-G98</f>
        <v>126.95276215511</v>
      </c>
      <c r="J98" s="1" t="n">
        <f aca="false">SQRT(((J29-C98)^2+(Y29-C98)^2+(AN29-C98)^2+(BC29-C98)^2+(BR29-C98)^2+(CG29-C98)^2)/7)</f>
        <v>40.7408295497977</v>
      </c>
      <c r="K98" s="1" t="n">
        <f aca="false">C98+J98</f>
        <v>80.5737559247977</v>
      </c>
      <c r="L98" s="1" t="n">
        <f aca="false">C98-J98</f>
        <v>-0.907903174797724</v>
      </c>
      <c r="O98" s="1" t="n">
        <f aca="false">(D29+S29+AH29+AW29+BL29+CA29+CP29+DE29+DT29+EI29)/8</f>
        <v>37.410280625</v>
      </c>
      <c r="P98" s="1" t="n">
        <f aca="false">SQRT(((D29-O98)^2+(S29-O98)^2+(AH29-O98)^2+(AW29-O98)^2+(BL29-O98)^2+(CA29-O98)^2+(CP29-O98)^2+(DE29-O98)^2)/7)</f>
        <v>0.000680259601182433</v>
      </c>
      <c r="R98" s="1" t="n">
        <f aca="false">(E29+T29+AI29+AX29+BM29+CB29+CQ29+DF29+DU29+EJ29)/8</f>
        <v>-96.67926125</v>
      </c>
      <c r="S98" s="1" t="n">
        <f aca="false">SQRT(((E29-R98)^2+(T29-R98)^2+(AI29-R98)^2+(AX29-R98)^2+(BM29-R98)^2+(CB29-R98)^2+(CQ29-R98)^2+(DF29-R98)^2)/7)</f>
        <v>0.000699396423456325</v>
      </c>
    </row>
    <row r="99" customFormat="false" ht="12.75" hidden="false" customHeight="false" outlineLevel="0" collapsed="false">
      <c r="A99" s="1" t="n">
        <f aca="false">(H30+W30+AL30+BA30+BP30+CE30+CT30+DI30+DX30+EM30)/8</f>
        <v>199.67873125</v>
      </c>
      <c r="B99" s="1" t="n">
        <f aca="false">(I30+X30+AM30+BB30+BQ30+CF30+CU30+DJ30+DY30+EN30)/8</f>
        <v>184.1416905</v>
      </c>
      <c r="C99" s="1" t="n">
        <f aca="false">(J30+Y30+AN30+BC30+BR30+CG30+CV30+DK30+DZ30+EO30)/8</f>
        <v>18.2359545</v>
      </c>
      <c r="D99" s="1" t="n">
        <f aca="false">SQRT(((H30-A99)^2+(W30-A99)^2+(AL30-A99)^2+(BA30-A99)^2+(BP30-A99)^2+(CE30-A99)^2)/7)</f>
        <v>48.7101174401135</v>
      </c>
      <c r="E99" s="1" t="n">
        <f aca="false">A99+D99</f>
        <v>248.388848690114</v>
      </c>
      <c r="F99" s="1" t="n">
        <f aca="false">A99-D99</f>
        <v>150.968613809886</v>
      </c>
      <c r="G99" s="1" t="n">
        <f aca="false">SQRT(((I30-B99)^2+(X30-B99)^2+(AM30-B99)^2+(BB30-B99)^2+(BQ30-B99)^2+(CF30-B99)^2)/7)</f>
        <v>47.806392662875</v>
      </c>
      <c r="H99" s="1" t="n">
        <f aca="false">B99+G99</f>
        <v>231.948083162875</v>
      </c>
      <c r="I99" s="1" t="n">
        <f aca="false">B99-G99</f>
        <v>136.335297837125</v>
      </c>
      <c r="J99" s="1" t="n">
        <f aca="false">SQRT(((J30-C99)^2+(Y30-C99)^2+(AN30-C99)^2+(BC30-C99)^2+(BR30-C99)^2+(CG30-C99)^2)/7)</f>
        <v>42.214105915025</v>
      </c>
      <c r="K99" s="1" t="n">
        <f aca="false">C99+J99</f>
        <v>60.450060415025</v>
      </c>
      <c r="L99" s="1" t="n">
        <f aca="false">C99-J99</f>
        <v>-23.978151415025</v>
      </c>
      <c r="O99" s="1" t="n">
        <f aca="false">(D30+S30+AH30+AW30+BL30+CA30+CP30+DE30+DT30+EI30)/8</f>
        <v>37.414048125</v>
      </c>
      <c r="P99" s="1" t="n">
        <f aca="false">SQRT(((D30-O99)^2+(S30-O99)^2+(AH30-O99)^2+(AW30-O99)^2+(BL30-O99)^2+(CA30-O99)^2+(CP30-O99)^2+(DE30-O99)^2)/7)</f>
        <v>0.000620696253643512</v>
      </c>
      <c r="R99" s="1" t="n">
        <f aca="false">(E30+T30+AI30+AX30+BM30+CB30+CQ30+DF30+DU30+EJ30)/8</f>
        <v>-96.6688775</v>
      </c>
      <c r="S99" s="1" t="n">
        <f aca="false">SQRT(((E30-R99)^2+(T30-R99)^2+(AI30-R99)^2+(AX30-R99)^2+(BM30-R99)^2+(CB30-R99)^2+(CQ30-R99)^2+(DF30-R99)^2)/7)</f>
        <v>0.000536176943077699</v>
      </c>
    </row>
    <row r="100" customFormat="false" ht="12.75" hidden="false" customHeight="false" outlineLevel="0" collapsed="false">
      <c r="A100" s="1" t="n">
        <f aca="false">(H31+W31+AL31+BA31+BP31+CE31+CT31+DI31+DX31+EM31)/8</f>
        <v>271.350380875</v>
      </c>
      <c r="B100" s="1" t="n">
        <f aca="false">(I31+X31+AM31+BB31+BQ31+CF31+CU31+DJ31+DY31+EN31)/8</f>
        <v>248.8929625</v>
      </c>
      <c r="C100" s="1" t="n">
        <f aca="false">(J31+Y31+AN31+BC31+BR31+CG31+CV31+DK31+DZ31+EO31)/8</f>
        <v>41.071282625</v>
      </c>
      <c r="D100" s="1" t="n">
        <f aca="false">SQRT(((H31-A100)^2+(W31-A100)^2+(AL31-A100)^2+(BA31-A100)^2+(BP31-A100)^2+(CE31-A100)^2)/7)</f>
        <v>204.383230481439</v>
      </c>
      <c r="E100" s="1" t="n">
        <f aca="false">A100+D100</f>
        <v>475.733611356439</v>
      </c>
      <c r="F100" s="1" t="n">
        <f aca="false">A100-D100</f>
        <v>66.9671503935613</v>
      </c>
      <c r="G100" s="1" t="n">
        <f aca="false">SQRT(((I31-B100)^2+(X31-B100)^2+(AM31-B100)^2+(BB31-B100)^2+(BQ31-B100)^2+(CF31-B100)^2)/7)</f>
        <v>170.828085412851</v>
      </c>
      <c r="H100" s="1" t="n">
        <f aca="false">B100+G100</f>
        <v>419.721047912852</v>
      </c>
      <c r="I100" s="1" t="n">
        <f aca="false">B100-G100</f>
        <v>78.0648770871486</v>
      </c>
      <c r="J100" s="1" t="n">
        <f aca="false">SQRT(((J31-C100)^2+(Y31-C100)^2+(AN31-C100)^2+(BC31-C100)^2+(BR31-C100)^2+(CG31-C100)^2)/7)</f>
        <v>42.818055036132</v>
      </c>
      <c r="K100" s="1" t="n">
        <f aca="false">C100+J100</f>
        <v>83.889337661132</v>
      </c>
      <c r="L100" s="1" t="n">
        <f aca="false">C100-J100</f>
        <v>-1.74677241113198</v>
      </c>
      <c r="O100" s="1" t="n">
        <f aca="false">(D31+S31+AH31+AW31+BL31+CA31+CP31+DE31+DT31+EI31)/8</f>
        <v>37.4177575</v>
      </c>
      <c r="P100" s="1" t="n">
        <f aca="false">SQRT(((D31-O100)^2+(S31-O100)^2+(AH31-O100)^2+(AW31-O100)^2+(BL31-O100)^2+(CA31-O100)^2+(CP31-O100)^2+(DE31-O100)^2)/7)</f>
        <v>0.000589600348903733</v>
      </c>
      <c r="R100" s="1" t="n">
        <f aca="false">(E31+T31+AI31+AX31+BM31+CB31+CQ31+DF31+DU31+EJ31)/8</f>
        <v>-96.65859</v>
      </c>
      <c r="S100" s="1" t="n">
        <f aca="false">SQRT(((E31-R100)^2+(T31-R100)^2+(AI31-R100)^2+(AX31-R100)^2+(BM31-R100)^2+(CB31-R100)^2+(CQ31-R100)^2+(DF31-R100)^2)/7)</f>
        <v>0.000501633047444696</v>
      </c>
    </row>
    <row r="101" customFormat="false" ht="12.75" hidden="false" customHeight="false" outlineLevel="0" collapsed="false">
      <c r="A101" s="1" t="n">
        <f aca="false">(H32+W32+AL32+BA32+BP32+CE32+CT32+DI32+DX32+EM32)/8</f>
        <v>166.05679775</v>
      </c>
      <c r="B101" s="1" t="n">
        <f aca="false">(I32+X32+AM32+BB32+BQ32+CF32+CU32+DJ32+DY32+EN32)/8</f>
        <v>158.158636125</v>
      </c>
      <c r="C101" s="1" t="n">
        <f aca="false">(J32+Y32+AN32+BC32+BR32+CG32+CV32+DK32+DZ32+EO32)/8</f>
        <v>57.8204655</v>
      </c>
      <c r="D101" s="1" t="n">
        <f aca="false">SQRT(((H32-A101)^2+(W32-A101)^2+(AL32-A101)^2+(BA32-A101)^2+(BP32-A101)^2+(CE32-A101)^2)/7)</f>
        <v>34.6198455060821</v>
      </c>
      <c r="E101" s="1" t="n">
        <f aca="false">A101+D101</f>
        <v>200.676643256082</v>
      </c>
      <c r="F101" s="1" t="n">
        <f aca="false">A101-D101</f>
        <v>131.436952243918</v>
      </c>
      <c r="G101" s="1" t="n">
        <f aca="false">SQRT(((I32-B101)^2+(X32-B101)^2+(AM32-B101)^2+(BB32-B101)^2+(BQ32-B101)^2+(CF32-B101)^2)/7)</f>
        <v>41.2559938914922</v>
      </c>
      <c r="H101" s="1" t="n">
        <f aca="false">B101+G101</f>
        <v>199.414630016492</v>
      </c>
      <c r="I101" s="1" t="n">
        <f aca="false">B101-G101</f>
        <v>116.902642233508</v>
      </c>
      <c r="J101" s="1" t="n">
        <f aca="false">SQRT(((J32-C101)^2+(Y32-C101)^2+(AN32-C101)^2+(BC32-C101)^2+(BR32-C101)^2+(CG32-C101)^2)/7)</f>
        <v>54.6583783144036</v>
      </c>
      <c r="K101" s="1" t="n">
        <f aca="false">C101+J101</f>
        <v>112.478843814404</v>
      </c>
      <c r="L101" s="1" t="n">
        <f aca="false">C101-J101</f>
        <v>3.16208718559642</v>
      </c>
      <c r="O101" s="1" t="n">
        <f aca="false">(D32+S32+AH32+AW32+BL32+CA32+CP32+DE32+DT32+EI32)/8</f>
        <v>37.42146375</v>
      </c>
      <c r="P101" s="1" t="n">
        <f aca="false">SQRT(((D32-O101)^2+(S32-O101)^2+(AH32-O101)^2+(AW32-O101)^2+(BL32-O101)^2+(CA32-O101)^2+(CP32-O101)^2+(DE32-O101)^2)/7)</f>
        <v>0.000536474936174751</v>
      </c>
      <c r="R101" s="1" t="n">
        <f aca="false">(E32+T32+AI32+AX32+BM32+CB32+CQ32+DF32+DU32+EJ32)/8</f>
        <v>-96.6483725</v>
      </c>
      <c r="S101" s="1" t="n">
        <f aca="false">SQRT(((E32-R101)^2+(T32-R101)^2+(AI32-R101)^2+(AX32-R101)^2+(BM32-R101)^2+(CB32-R101)^2+(CQ32-R101)^2+(DF32-R101)^2)/7)</f>
        <v>0.000591191291258797</v>
      </c>
    </row>
    <row r="102" customFormat="false" ht="12.75" hidden="false" customHeight="false" outlineLevel="0" collapsed="false">
      <c r="A102" s="1" t="n">
        <f aca="false">(H33+W33+AL33+BA33+BP33+CE33+CT33+DI33+DX33+EM33)/8</f>
        <v>169.040672125</v>
      </c>
      <c r="B102" s="1" t="n">
        <f aca="false">(I33+X33+AM33+BB33+BQ33+CF33+CU33+DJ33+DY33+EN33)/8</f>
        <v>162.186306125</v>
      </c>
      <c r="C102" s="1" t="n">
        <f aca="false">(J33+Y33+AN33+BC33+BR33+CG33+CV33+DK33+DZ33+EO33)/8</f>
        <v>34.95038475</v>
      </c>
      <c r="D102" s="1" t="n">
        <f aca="false">SQRT(((H33-A102)^2+(W33-A102)^2+(AL33-A102)^2+(BA33-A102)^2+(BP33-A102)^2+(CE33-A102)^2)/7)</f>
        <v>85.8675133243557</v>
      </c>
      <c r="E102" s="1" t="n">
        <f aca="false">A102+D102</f>
        <v>254.908185449356</v>
      </c>
      <c r="F102" s="1" t="n">
        <f aca="false">A102-D102</f>
        <v>83.1731588006443</v>
      </c>
      <c r="G102" s="1" t="n">
        <f aca="false">SQRT(((I33-B102)^2+(X33-B102)^2+(AM33-B102)^2+(BB33-B102)^2+(BQ33-B102)^2+(CF33-B102)^2)/7)</f>
        <v>95.1946272764064</v>
      </c>
      <c r="H102" s="1" t="n">
        <f aca="false">B102+G102</f>
        <v>257.380933401406</v>
      </c>
      <c r="I102" s="1" t="n">
        <f aca="false">B102-G102</f>
        <v>66.9916788485936</v>
      </c>
      <c r="J102" s="1" t="n">
        <f aca="false">SQRT(((J33-C102)^2+(Y33-C102)^2+(AN33-C102)^2+(BC33-C102)^2+(BR33-C102)^2+(CG33-C102)^2)/7)</f>
        <v>56.3380734432721</v>
      </c>
      <c r="K102" s="1" t="n">
        <f aca="false">C102+J102</f>
        <v>91.2884581932721</v>
      </c>
      <c r="L102" s="1" t="n">
        <f aca="false">C102-J102</f>
        <v>-21.3876886932721</v>
      </c>
      <c r="O102" s="1" t="n">
        <f aca="false">(D33+S33+AH33+AW33+BL33+CA33+CP33+DE33+DT33+EI33)/8</f>
        <v>37.425249375</v>
      </c>
      <c r="P102" s="1" t="n">
        <f aca="false">SQRT(((D33-O102)^2+(S33-O102)^2+(AH33-O102)^2+(AW33-O102)^2+(BL33-O102)^2+(CA33-O102)^2+(CP33-O102)^2+(DE33-O102)^2)/7)</f>
        <v>0.000503285189671936</v>
      </c>
      <c r="R102" s="1" t="n">
        <f aca="false">(E33+T33+AI33+AX33+BM33+CB33+CQ33+DF33+DU33+EJ33)/8</f>
        <v>-96.638110625</v>
      </c>
      <c r="S102" s="1" t="n">
        <f aca="false">SQRT(((E33-R102)^2+(T33-R102)^2+(AI33-R102)^2+(AX33-R102)^2+(BM33-R102)^2+(CB33-R102)^2+(CQ33-R102)^2+(DF33-R102)^2)/7)</f>
        <v>0.000467664695972243</v>
      </c>
    </row>
    <row r="103" customFormat="false" ht="12.75" hidden="false" customHeight="false" outlineLevel="0" collapsed="false">
      <c r="A103" s="1" t="n">
        <f aca="false">(H34+W34+AL34+BA34+BP34+CE34+CT34+DI34+DX34+EM34)/8</f>
        <v>203.297473875</v>
      </c>
      <c r="B103" s="1" t="n">
        <f aca="false">(I34+X34+AM34+BB34+BQ34+CF34+CU34+DJ34+DY34+EN34)/8</f>
        <v>182.934483625</v>
      </c>
      <c r="C103" s="1" t="n">
        <f aca="false">(J34+Y34+AN34+BC34+BR34+CG34+CV34+DK34+DZ34+EO34)/8</f>
        <v>41.095121875</v>
      </c>
      <c r="D103" s="1" t="n">
        <f aca="false">SQRT(((H34-A103)^2+(W34-A103)^2+(AL34-A103)^2+(BA34-A103)^2+(BP34-A103)^2+(CE34-A103)^2)/7)</f>
        <v>75.3753250872436</v>
      </c>
      <c r="E103" s="1" t="n">
        <f aca="false">A103+D103</f>
        <v>278.672798962244</v>
      </c>
      <c r="F103" s="1" t="n">
        <f aca="false">A103-D103</f>
        <v>127.922148787756</v>
      </c>
      <c r="G103" s="1" t="n">
        <f aca="false">SQRT(((I34-B103)^2+(X34-B103)^2+(AM34-B103)^2+(BB34-B103)^2+(BQ34-B103)^2+(CF34-B103)^2)/7)</f>
        <v>75.568809294005</v>
      </c>
      <c r="H103" s="1" t="n">
        <f aca="false">B103+G103</f>
        <v>258.503292919005</v>
      </c>
      <c r="I103" s="1" t="n">
        <f aca="false">B103-G103</f>
        <v>107.365674330995</v>
      </c>
      <c r="J103" s="1" t="n">
        <f aca="false">SQRT(((J34-C103)^2+(Y34-C103)^2+(AN34-C103)^2+(BC34-C103)^2+(BR34-C103)^2+(CG34-C103)^2)/7)</f>
        <v>62.0761476604644</v>
      </c>
      <c r="K103" s="1" t="n">
        <f aca="false">C103+J103</f>
        <v>103.171269535464</v>
      </c>
      <c r="L103" s="1" t="n">
        <f aca="false">C103-J103</f>
        <v>-20.9810257854644</v>
      </c>
      <c r="O103" s="1" t="n">
        <f aca="false">(D34+S34+AH34+AW34+BL34+CA34+CP34+DE34+DT34+EI34)/8</f>
        <v>37.42907375</v>
      </c>
      <c r="P103" s="1" t="n">
        <f aca="false">SQRT(((D34-O103)^2+(S34-O103)^2+(AH34-O103)^2+(AW34-O103)^2+(BL34-O103)^2+(CA34-O103)^2+(CP34-O103)^2+(DE34-O103)^2)/7)</f>
        <v>0.000520643489212313</v>
      </c>
      <c r="R103" s="1" t="n">
        <f aca="false">(E34+T34+AI34+AX34+BM34+CB34+CQ34+DF34+DU34+EJ34)/8</f>
        <v>-96.627811875</v>
      </c>
      <c r="S103" s="1" t="n">
        <f aca="false">SQRT(((E34-R103)^2+(T34-R103)^2+(AI34-R103)^2+(AX34-R103)^2+(BM34-R103)^2+(CB34-R103)^2+(CQ34-R103)^2+(DF34-R103)^2)/7)</f>
        <v>0.000524669538854705</v>
      </c>
    </row>
    <row r="104" customFormat="false" ht="12.75" hidden="false" customHeight="false" outlineLevel="0" collapsed="false">
      <c r="A104" s="1" t="n">
        <f aca="false">(H35+W35+AL35+BA35+BP35+CE35+CT35+DI35+DX35+EM35)/8</f>
        <v>288.959619875</v>
      </c>
      <c r="B104" s="1" t="n">
        <f aca="false">(I35+X35+AM35+BB35+BQ35+CF35+CU35+DJ35+DY35+EN35)/8</f>
        <v>268.21664275</v>
      </c>
      <c r="C104" s="1" t="n">
        <f aca="false">(J35+Y35+AN35+BC35+BR35+CG35+CV35+DK35+DZ35+EO35)/8</f>
        <v>58.590625125</v>
      </c>
      <c r="D104" s="1" t="n">
        <f aca="false">SQRT(((H35-A104)^2+(W35-A104)^2+(AL35-A104)^2+(BA35-A104)^2+(BP35-A104)^2+(CE35-A104)^2)/7)</f>
        <v>108.502461888078</v>
      </c>
      <c r="E104" s="1" t="n">
        <f aca="false">A104+D104</f>
        <v>397.462081763078</v>
      </c>
      <c r="F104" s="1" t="n">
        <f aca="false">A104-D104</f>
        <v>180.457157986922</v>
      </c>
      <c r="G104" s="1" t="n">
        <f aca="false">SQRT(((I35-B104)^2+(X35-B104)^2+(AM35-B104)^2+(BB35-B104)^2+(BQ35-B104)^2+(CF35-B104)^2)/7)</f>
        <v>95.5975840433342</v>
      </c>
      <c r="H104" s="1" t="n">
        <f aca="false">B104+G104</f>
        <v>363.814226793334</v>
      </c>
      <c r="I104" s="1" t="n">
        <f aca="false">B104-G104</f>
        <v>172.619058706666</v>
      </c>
      <c r="J104" s="1" t="n">
        <f aca="false">SQRT(((J35-C104)^2+(Y35-C104)^2+(AN35-C104)^2+(BC35-C104)^2+(BR35-C104)^2+(CG35-C104)^2)/7)</f>
        <v>25.4705685039168</v>
      </c>
      <c r="K104" s="1" t="n">
        <f aca="false">C104+J104</f>
        <v>84.0611936289168</v>
      </c>
      <c r="L104" s="1" t="n">
        <f aca="false">C104-J104</f>
        <v>33.1200566210832</v>
      </c>
      <c r="O104" s="1" t="n">
        <f aca="false">(D35+S35+AH35+AW35+BL35+CA35+CP35+DE35+DT35+EI35)/8</f>
        <v>37.43286875</v>
      </c>
      <c r="P104" s="1" t="n">
        <f aca="false">SQRT(((D35-O104)^2+(S35-O104)^2+(AH35-O104)^2+(AW35-O104)^2+(BL35-O104)^2+(CA35-O104)^2+(CP35-O104)^2+(DE35-O104)^2)/7)</f>
        <v>0.000585050364131615</v>
      </c>
      <c r="R104" s="1" t="n">
        <f aca="false">(E35+T35+AI35+AX35+BM35+CB35+CQ35+DF35+DU35+EJ35)/8</f>
        <v>-96.61751625</v>
      </c>
      <c r="S104" s="1" t="n">
        <f aca="false">SQRT(((E35-R104)^2+(T35-R104)^2+(AI35-R104)^2+(AX35-R104)^2+(BM35-R104)^2+(CB35-R104)^2+(CQ35-R104)^2+(DF35-R104)^2)/7)</f>
        <v>0.000610554490370747</v>
      </c>
    </row>
    <row r="105" customFormat="false" ht="12.75" hidden="false" customHeight="false" outlineLevel="0" collapsed="false">
      <c r="A105" s="1" t="n">
        <f aca="false">(H36+W36+AL36+BA36+BP36+CE36+CT36+DI36+DX36+EM36)/8</f>
        <v>189.14038775</v>
      </c>
      <c r="B105" s="1" t="n">
        <f aca="false">(I36+X36+AM36+BB36+BQ36+CF36+CU36+DJ36+DY36+EN36)/8</f>
        <v>184.991972125</v>
      </c>
      <c r="C105" s="1" t="n">
        <f aca="false">(J36+Y36+AN36+BC36+BR36+CG36+CV36+DK36+DZ36+EO36)/8</f>
        <v>72.613338125</v>
      </c>
      <c r="D105" s="1" t="n">
        <f aca="false">SQRT(((H36-A105)^2+(W36-A105)^2+(AL36-A105)^2+(BA36-A105)^2+(BP36-A105)^2+(CE36-A105)^2)/7)</f>
        <v>52.6157267204731</v>
      </c>
      <c r="E105" s="1" t="n">
        <f aca="false">A105+D105</f>
        <v>241.756114470473</v>
      </c>
      <c r="F105" s="1" t="n">
        <f aca="false">A105-D105</f>
        <v>136.524661029527</v>
      </c>
      <c r="G105" s="1" t="n">
        <f aca="false">SQRT(((I36-B105)^2+(X36-B105)^2+(AM36-B105)^2+(BB36-B105)^2+(BQ36-B105)^2+(CF36-B105)^2)/7)</f>
        <v>46.648964524422</v>
      </c>
      <c r="H105" s="1" t="n">
        <f aca="false">B105+G105</f>
        <v>231.640936649422</v>
      </c>
      <c r="I105" s="1" t="n">
        <f aca="false">B105-G105</f>
        <v>138.343007600578</v>
      </c>
      <c r="J105" s="1" t="n">
        <f aca="false">SQRT(((J36-C105)^2+(Y36-C105)^2+(AN36-C105)^2+(BC36-C105)^2+(BR36-C105)^2+(CG36-C105)^2)/7)</f>
        <v>41.9798986247879</v>
      </c>
      <c r="K105" s="1" t="n">
        <f aca="false">C105+J105</f>
        <v>114.593236749788</v>
      </c>
      <c r="L105" s="1" t="n">
        <f aca="false">C105-J105</f>
        <v>30.6334395002121</v>
      </c>
      <c r="O105" s="1" t="n">
        <f aca="false">(D36+S36+AH36+AW36+BL36+CA36+CP36+DE36+DT36+EI36)/8</f>
        <v>37.436670625</v>
      </c>
      <c r="P105" s="1" t="n">
        <f aca="false">SQRT(((D36-O105)^2+(S36-O105)^2+(AH36-O105)^2+(AW36-O105)^2+(BL36-O105)^2+(CA36-O105)^2+(CP36-O105)^2+(DE36-O105)^2)/7)</f>
        <v>0.000627486126767452</v>
      </c>
      <c r="R105" s="1" t="n">
        <f aca="false">(E36+T36+AI36+AX36+BM36+CB36+CQ36+DF36+DU36+EJ36)/8</f>
        <v>-96.6072675</v>
      </c>
      <c r="S105" s="1" t="n">
        <f aca="false">SQRT(((E36-R105)^2+(T36-R105)^2+(AI36-R105)^2+(AX36-R105)^2+(BM36-R105)^2+(CB36-R105)^2+(CQ36-R105)^2+(DF36-R105)^2)/7)</f>
        <v>0.000493153120238145</v>
      </c>
    </row>
    <row r="106" customFormat="false" ht="12.75" hidden="false" customHeight="false" outlineLevel="0" collapsed="false">
      <c r="A106" s="1" t="n">
        <f aca="false">(H37+W37+AL37+BA37+BP37+CE37+CT37+DI37+DX37+EM37)/8</f>
        <v>185.571910375</v>
      </c>
      <c r="B106" s="1" t="n">
        <f aca="false">(I37+X37+AM37+BB37+BQ37+CF37+CU37+DJ37+DY37+EN37)/8</f>
        <v>171.932494625</v>
      </c>
      <c r="C106" s="1" t="n">
        <f aca="false">(J37+Y37+AN37+BC37+BR37+CG37+CV37+DK37+DZ37+EO37)/8</f>
        <v>89.01671375</v>
      </c>
      <c r="D106" s="1" t="n">
        <f aca="false">SQRT(((H37-A106)^2+(W37-A106)^2+(AL37-A106)^2+(BA37-A106)^2+(BP37-A106)^2+(CE37-A106)^2)/7)</f>
        <v>102.951332300467</v>
      </c>
      <c r="E106" s="1" t="n">
        <f aca="false">A106+D106</f>
        <v>288.523242675468</v>
      </c>
      <c r="F106" s="1" t="n">
        <f aca="false">A106-D106</f>
        <v>82.6205780745326</v>
      </c>
      <c r="G106" s="1" t="n">
        <f aca="false">SQRT(((I37-B106)^2+(X37-B106)^2+(AM37-B106)^2+(BB37-B106)^2+(BQ37-B106)^2+(CF37-B106)^2)/7)</f>
        <v>90.9194861856396</v>
      </c>
      <c r="H106" s="1" t="n">
        <f aca="false">B106+G106</f>
        <v>262.85198081064</v>
      </c>
      <c r="I106" s="1" t="n">
        <f aca="false">B106-G106</f>
        <v>81.0130084393604</v>
      </c>
      <c r="J106" s="1" t="n">
        <f aca="false">SQRT(((J37-C106)^2+(Y37-C106)^2+(AN37-C106)^2+(BC37-C106)^2+(BR37-C106)^2+(CG37-C106)^2)/7)</f>
        <v>28.3258585680378</v>
      </c>
      <c r="K106" s="1" t="n">
        <f aca="false">C106+J106</f>
        <v>117.342572318038</v>
      </c>
      <c r="L106" s="1" t="n">
        <f aca="false">C106-J106</f>
        <v>60.6908551819622</v>
      </c>
      <c r="O106" s="1" t="n">
        <f aca="false">(D37+S37+AH37+AW37+BL37+CA37+CP37+DE37+DT37+EI37)/8</f>
        <v>37.44046625</v>
      </c>
      <c r="P106" s="1" t="n">
        <f aca="false">SQRT(((D37-O106)^2+(S37-O106)^2+(AH37-O106)^2+(AW37-O106)^2+(BL37-O106)^2+(CA37-O106)^2+(CP37-O106)^2+(DE37-O106)^2)/7)</f>
        <v>0.000645914357437587</v>
      </c>
      <c r="R106" s="1" t="n">
        <f aca="false">(E37+T37+AI37+AX37+BM37+CB37+CQ37+DF37+DU37+EJ37)/8</f>
        <v>-96.597071875</v>
      </c>
      <c r="S106" s="1" t="n">
        <f aca="false">SQRT(((E37-R106)^2+(T37-R106)^2+(AI37-R106)^2+(AX37-R106)^2+(BM37-R106)^2+(CB37-R106)^2+(CQ37-R106)^2+(DF37-R106)^2)/7)</f>
        <v>0.000543394999058153</v>
      </c>
    </row>
    <row r="107" customFormat="false" ht="12.75" hidden="false" customHeight="false" outlineLevel="0" collapsed="false">
      <c r="A107" s="1" t="n">
        <f aca="false">(H38+W38+AL38+BA38+BP38+CE38+CT38+DI38+DX38+EM38)/8</f>
        <v>323.514143125</v>
      </c>
      <c r="B107" s="1" t="n">
        <f aca="false">(I38+X38+AM38+BB38+BQ38+CF38+CU38+DJ38+DY38+EN38)/8</f>
        <v>295.355634375</v>
      </c>
      <c r="C107" s="1" t="n">
        <f aca="false">(J38+Y38+AN38+BC38+BR38+CG38+CV38+DK38+DZ38+EO38)/8</f>
        <v>74.9940895</v>
      </c>
      <c r="D107" s="1" t="n">
        <f aca="false">SQRT(((H38-A107)^2+(W38-A107)^2+(AL38-A107)^2+(BA38-A107)^2+(BP38-A107)^2+(CE38-A107)^2)/7)</f>
        <v>262.019684524677</v>
      </c>
      <c r="E107" s="1" t="n">
        <f aca="false">A107+D107</f>
        <v>585.533827649677</v>
      </c>
      <c r="F107" s="1" t="n">
        <f aca="false">A107-D107</f>
        <v>61.4944586003228</v>
      </c>
      <c r="G107" s="1" t="n">
        <f aca="false">SQRT(((I38-B107)^2+(X38-B107)^2+(AM38-B107)^2+(BB38-B107)^2+(BQ38-B107)^2+(CF38-B107)^2)/7)</f>
        <v>218.449646443992</v>
      </c>
      <c r="H107" s="1" t="n">
        <f aca="false">B107+G107</f>
        <v>513.805280818992</v>
      </c>
      <c r="I107" s="1" t="n">
        <f aca="false">B107-G107</f>
        <v>76.9059879310077</v>
      </c>
      <c r="J107" s="1" t="n">
        <f aca="false">SQRT(((J38-C107)^2+(Y38-C107)^2+(AN38-C107)^2+(BC38-C107)^2+(BR38-C107)^2+(CG38-C107)^2)/7)</f>
        <v>46.9609995556759</v>
      </c>
      <c r="K107" s="1" t="n">
        <f aca="false">C107+J107</f>
        <v>121.955089055676</v>
      </c>
      <c r="L107" s="1" t="n">
        <f aca="false">C107-J107</f>
        <v>28.0330899443241</v>
      </c>
      <c r="O107" s="1" t="n">
        <f aca="false">(D38+S38+AH38+AW38+BL38+CA38+CP38+DE38+DT38+EI38)/8</f>
        <v>37.444308125</v>
      </c>
      <c r="P107" s="1" t="n">
        <f aca="false">SQRT(((D38-O107)^2+(S38-O107)^2+(AH38-O107)^2+(AW38-O107)^2+(BL38-O107)^2+(CA38-O107)^2+(CP38-O107)^2+(DE38-O107)^2)/7)</f>
        <v>0.000655394850998872</v>
      </c>
      <c r="R107" s="1" t="n">
        <f aca="false">(E38+T38+AI38+AX38+BM38+CB38+CQ38+DF38+DU38+EJ38)/8</f>
        <v>-96.5868275</v>
      </c>
      <c r="S107" s="1" t="n">
        <f aca="false">SQRT(((E38-R107)^2+(T38-R107)^2+(AI38-R107)^2+(AX38-R107)^2+(BM38-R107)^2+(CB38-R107)^2+(CQ38-R107)^2+(DF38-R107)^2)/7)</f>
        <v>0.000726778606494838</v>
      </c>
    </row>
    <row r="108" customFormat="false" ht="12.75" hidden="false" customHeight="false" outlineLevel="0" collapsed="false">
      <c r="A108" s="1" t="n">
        <f aca="false">(H39+W39+AL39+BA39+BP39+CE39+CT39+DI39+DX39+EM39)/8</f>
        <v>308.059149875</v>
      </c>
      <c r="B108" s="1" t="n">
        <f aca="false">(I39+X39+AM39+BB39+BQ39+CF39+CU39+DJ39+DY39+EN39)/8</f>
        <v>276.975987</v>
      </c>
      <c r="C108" s="1" t="n">
        <f aca="false">(J39+Y39+AN39+BC39+BR39+CG39+CV39+DK39+DZ39+EO39)/8</f>
        <v>43.87789325</v>
      </c>
      <c r="D108" s="1" t="n">
        <f aca="false">SQRT(((H39-A108)^2+(W39-A108)^2+(AL39-A108)^2+(BA39-A108)^2+(BP39-A108)^2+(CE39-A108)^2)/7)</f>
        <v>184.661833364169</v>
      </c>
      <c r="E108" s="1" t="n">
        <f aca="false">A108+D108</f>
        <v>492.720983239169</v>
      </c>
      <c r="F108" s="1" t="n">
        <f aca="false">A108-D108</f>
        <v>123.397316510831</v>
      </c>
      <c r="G108" s="1" t="n">
        <f aca="false">SQRT(((I39-B108)^2+(X39-B108)^2+(AM39-B108)^2+(BB39-B108)^2+(BQ39-B108)^2+(CF39-B108)^2)/7)</f>
        <v>152.061187839519</v>
      </c>
      <c r="H108" s="1" t="n">
        <f aca="false">B108+G108</f>
        <v>429.037174839519</v>
      </c>
      <c r="I108" s="1" t="n">
        <f aca="false">B108-G108</f>
        <v>124.914799160481</v>
      </c>
      <c r="J108" s="1" t="n">
        <f aca="false">SQRT(((J39-C108)^2+(Y39-C108)^2+(AN39-C108)^2+(BC39-C108)^2+(BR39-C108)^2+(CG39-C108)^2)/7)</f>
        <v>32.4233668548608</v>
      </c>
      <c r="K108" s="1" t="n">
        <f aca="false">C108+J108</f>
        <v>76.3012601048608</v>
      </c>
      <c r="L108" s="1" t="n">
        <f aca="false">C108-J108</f>
        <v>11.4545263951392</v>
      </c>
      <c r="O108" s="1" t="n">
        <f aca="false">(D39+S39+AH39+AW39+BL39+CA39+CP39+DE39+DT39+EI39)/8</f>
        <v>37.448199375</v>
      </c>
      <c r="P108" s="1" t="n">
        <f aca="false">SQRT(((D39-O108)^2+(S39-O108)^2+(AH39-O108)^2+(AW39-O108)^2+(BL39-O108)^2+(CA39-O108)^2+(CP39-O108)^2+(DE39-O108)^2)/7)</f>
        <v>0.000672157706303144</v>
      </c>
      <c r="R108" s="1" t="n">
        <f aca="false">(E39+T39+AI39+AX39+BM39+CB39+CQ39+DF39+DU39+EJ39)/8</f>
        <v>-96.576606875</v>
      </c>
      <c r="S108" s="1" t="n">
        <f aca="false">SQRT(((E39-R108)^2+(T39-R108)^2+(AI39-R108)^2+(AX39-R108)^2+(BM39-R108)^2+(CB39-R108)^2+(CQ39-R108)^2+(DF39-R108)^2)/7)</f>
        <v>0.000714557492937508</v>
      </c>
    </row>
    <row r="109" customFormat="false" ht="12.75" hidden="false" customHeight="false" outlineLevel="0" collapsed="false">
      <c r="A109" s="1" t="n">
        <f aca="false">(H40+W40+AL40+BA40+BP40+CE40+CT40+DI40+DX40+EM40)/8</f>
        <v>361.651690875</v>
      </c>
      <c r="B109" s="1" t="n">
        <f aca="false">(I40+X40+AM40+BB40+BQ40+CF40+CU40+DJ40+DY40+EN40)/8</f>
        <v>325.22734375</v>
      </c>
      <c r="C109" s="1" t="n">
        <f aca="false">(J40+Y40+AN40+BC40+BR40+CG40+CV40+DK40+DZ40+EO40)/8</f>
        <v>42.24661875</v>
      </c>
      <c r="D109" s="1" t="n">
        <f aca="false">SQRT(((H40-A109)^2+(W40-A109)^2+(AL40-A109)^2+(BA40-A109)^2+(BP40-A109)^2+(CE40-A109)^2)/7)</f>
        <v>82.3616562113666</v>
      </c>
      <c r="E109" s="1" t="n">
        <f aca="false">A109+D109</f>
        <v>444.013347086367</v>
      </c>
      <c r="F109" s="1" t="n">
        <f aca="false">A109-D109</f>
        <v>279.290034663633</v>
      </c>
      <c r="G109" s="1" t="n">
        <f aca="false">SQRT(((I40-B109)^2+(X40-B109)^2+(AM40-B109)^2+(BB40-B109)^2+(BQ40-B109)^2+(CF40-B109)^2)/7)</f>
        <v>66.5871950883583</v>
      </c>
      <c r="H109" s="1" t="n">
        <f aca="false">B109+G109</f>
        <v>391.814538838358</v>
      </c>
      <c r="I109" s="1" t="n">
        <f aca="false">B109-G109</f>
        <v>258.640148661642</v>
      </c>
      <c r="J109" s="1" t="n">
        <f aca="false">SQRT(((J40-C109)^2+(Y40-C109)^2+(AN40-C109)^2+(BC40-C109)^2+(BR40-C109)^2+(CG40-C109)^2)/7)</f>
        <v>38.3095766783962</v>
      </c>
      <c r="K109" s="1" t="n">
        <f aca="false">C109+J109</f>
        <v>80.5561954283962</v>
      </c>
      <c r="L109" s="1" t="n">
        <f aca="false">C109-J109</f>
        <v>3.9370420716038</v>
      </c>
      <c r="O109" s="1" t="n">
        <f aca="false">(D40+S40+AH40+AW40+BL40+CA40+CP40+DE40+DT40+EI40)/8</f>
        <v>37.452075</v>
      </c>
      <c r="P109" s="1" t="n">
        <f aca="false">SQRT(((D40-O109)^2+(S40-O109)^2+(AH40-O109)^2+(AW40-O109)^2+(BL40-O109)^2+(CA40-O109)^2+(CP40-O109)^2+(DE40-O109)^2)/7)</f>
        <v>0.000709033547462998</v>
      </c>
      <c r="R109" s="1" t="n">
        <f aca="false">(E40+T40+AI40+AX40+BM40+CB40+CQ40+DF40+DU40+EJ40)/8</f>
        <v>-96.566448125</v>
      </c>
      <c r="S109" s="1" t="n">
        <f aca="false">SQRT(((E40-R109)^2+(T40-R109)^2+(AI40-R109)^2+(AX40-R109)^2+(BM40-R109)^2+(CB40-R109)^2+(CQ40-R109)^2+(DF40-R109)^2)/7)</f>
        <v>0.000635705106275527</v>
      </c>
    </row>
    <row r="110" customFormat="false" ht="12.75" hidden="false" customHeight="false" outlineLevel="0" collapsed="false">
      <c r="A110" s="1" t="n">
        <f aca="false">(H41+W41+AL41+BA41+BP41+CE41+CT41+DI41+DX41+EM41)/8</f>
        <v>140.157297875</v>
      </c>
      <c r="B110" s="1" t="n">
        <f aca="false">(I41+X41+AM41+BB41+BQ41+CF41+CU41+DJ41+DY41+EN41)/8</f>
        <v>132.311839875</v>
      </c>
      <c r="C110" s="1" t="n">
        <f aca="false">(J41+Y41+AN41+BC41+BR41+CG41+CV41+DK41+DZ41+EO41)/8</f>
        <v>89.96706875</v>
      </c>
      <c r="D110" s="1" t="n">
        <f aca="false">SQRT(((H41-A110)^2+(W41-A110)^2+(AL41-A110)^2+(BA41-A110)^2+(BP41-A110)^2+(CE41-A110)^2)/7)</f>
        <v>166.402542410368</v>
      </c>
      <c r="E110" s="1" t="n">
        <f aca="false">A110+D110</f>
        <v>306.559840285368</v>
      </c>
      <c r="F110" s="1" t="n">
        <f aca="false">A110-D110</f>
        <v>-26.2452445353683</v>
      </c>
      <c r="G110" s="1" t="n">
        <f aca="false">SQRT(((I41-B110)^2+(X41-B110)^2+(AM41-B110)^2+(BB41-B110)^2+(BQ41-B110)^2+(CF41-B110)^2)/7)</f>
        <v>140.991811278751</v>
      </c>
      <c r="H110" s="1" t="n">
        <f aca="false">B110+G110</f>
        <v>273.303651153751</v>
      </c>
      <c r="I110" s="1" t="n">
        <f aca="false">B110-G110</f>
        <v>-8.67997140375081</v>
      </c>
      <c r="J110" s="1" t="n">
        <f aca="false">SQRT(((J41-C110)^2+(Y41-C110)^2+(AN41-C110)^2+(BC41-C110)^2+(BR41-C110)^2+(CG41-C110)^2)/7)</f>
        <v>53.2084437255855</v>
      </c>
      <c r="K110" s="1" t="n">
        <f aca="false">C110+J110</f>
        <v>143.175512475586</v>
      </c>
      <c r="L110" s="1" t="n">
        <f aca="false">C110-J110</f>
        <v>36.7586250244145</v>
      </c>
      <c r="O110" s="1" t="n">
        <f aca="false">(D41+S41+AH41+AW41+BL41+CA41+CP41+DE41+DT41+EI41)/8</f>
        <v>37.4559925</v>
      </c>
      <c r="P110" s="1" t="n">
        <f aca="false">SQRT(((D41-O110)^2+(S41-O110)^2+(AH41-O110)^2+(AW41-O110)^2+(BL41-O110)^2+(CA41-O110)^2+(CP41-O110)^2+(DE41-O110)^2)/7)</f>
        <v>0.000639078577776238</v>
      </c>
      <c r="R110" s="1" t="n">
        <f aca="false">(E41+T41+AI41+AX41+BM41+CB41+CQ41+DF41+DU41+EJ41)/8</f>
        <v>-96.556179375</v>
      </c>
      <c r="S110" s="1" t="n">
        <f aca="false">SQRT(((E41-R110)^2+(T41-R110)^2+(AI41-R110)^2+(AX41-R110)^2+(BM41-R110)^2+(CB41-R110)^2+(CQ41-R110)^2+(DF41-R110)^2)/7)</f>
        <v>0.000677850792156187</v>
      </c>
    </row>
    <row r="111" customFormat="false" ht="12.75" hidden="false" customHeight="false" outlineLevel="0" collapsed="false">
      <c r="A111" s="1" t="n">
        <f aca="false">(H42+W42+AL42+BA42+BP42+CE42+CT42+DI42+DX42+EM42)/8</f>
        <v>282.168928875</v>
      </c>
      <c r="B111" s="1" t="n">
        <f aca="false">(I42+X42+AM42+BB42+BQ42+CF42+CU42+DJ42+DY42+EN42)/8</f>
        <v>257.389102375</v>
      </c>
      <c r="C111" s="1" t="n">
        <f aca="false">(J42+Y42+AN42+BC42+BR42+CG42+CV42+DK42+DZ42+EO42)/8</f>
        <v>38.3286035</v>
      </c>
      <c r="D111" s="1" t="n">
        <f aca="false">SQRT(((H42-A111)^2+(W42-A111)^2+(AL42-A111)^2+(BA42-A111)^2+(BP42-A111)^2+(CE42-A111)^2)/7)</f>
        <v>237.320802913096</v>
      </c>
      <c r="E111" s="1" t="n">
        <f aca="false">A111+D111</f>
        <v>519.489731788096</v>
      </c>
      <c r="F111" s="1" t="n">
        <f aca="false">A111-D111</f>
        <v>44.8481259619042</v>
      </c>
      <c r="G111" s="1" t="n">
        <f aca="false">SQRT(((I42-B111)^2+(X42-B111)^2+(AM42-B111)^2+(BB42-B111)^2+(BQ42-B111)^2+(CF42-B111)^2)/7)</f>
        <v>203.650587637504</v>
      </c>
      <c r="H111" s="1" t="n">
        <f aca="false">B111+G111</f>
        <v>461.039690012504</v>
      </c>
      <c r="I111" s="1" t="n">
        <f aca="false">B111-G111</f>
        <v>53.7385147374956</v>
      </c>
      <c r="J111" s="1" t="n">
        <f aca="false">SQRT(((J42-C111)^2+(Y42-C111)^2+(AN42-C111)^2+(BC42-C111)^2+(BR42-C111)^2+(CG42-C111)^2)/7)</f>
        <v>31.1868261268383</v>
      </c>
      <c r="K111" s="1" t="n">
        <f aca="false">C111+J111</f>
        <v>69.5154296268383</v>
      </c>
      <c r="L111" s="1" t="n">
        <f aca="false">C111-J111</f>
        <v>7.14177737316168</v>
      </c>
      <c r="O111" s="1" t="n">
        <f aca="false">(D42+S42+AH42+AW42+BL42+CA42+CP42+DE42+DT42+EI42)/8</f>
        <v>37.459881875</v>
      </c>
      <c r="P111" s="1" t="n">
        <f aca="false">SQRT(((D42-O111)^2+(S42-O111)^2+(AH42-O111)^2+(AW42-O111)^2+(BL42-O111)^2+(CA42-O111)^2+(CP42-O111)^2+(DE42-O111)^2)/7)</f>
        <v>0.000526368539414647</v>
      </c>
      <c r="R111" s="1" t="n">
        <f aca="false">(E42+T42+AI42+AX42+BM42+CB42+CQ42+DF42+DU42+EJ42)/8</f>
        <v>-96.54585875</v>
      </c>
      <c r="S111" s="1" t="n">
        <f aca="false">SQRT(((E42-R111)^2+(T42-R111)^2+(AI42-R111)^2+(AX42-R111)^2+(BM42-R111)^2+(CB42-R111)^2+(CQ42-R111)^2+(DF42-R111)^2)/7)</f>
        <v>0.000799802430961122</v>
      </c>
    </row>
    <row r="112" customFormat="false" ht="12.75" hidden="false" customHeight="false" outlineLevel="0" collapsed="false">
      <c r="A112" s="1" t="n">
        <f aca="false">(H43+W43+AL43+BA43+BP43+CE43+CT43+DI43+DX43+EM43)/8</f>
        <v>230.05264275</v>
      </c>
      <c r="B112" s="1" t="n">
        <f aca="false">(I43+X43+AM43+BB43+BQ43+CF43+CU43+DJ43+DY43+EN43)/8</f>
        <v>216.24608725</v>
      </c>
      <c r="C112" s="1" t="n">
        <f aca="false">(J43+Y43+AN43+BC43+BR43+CG43+CV43+DK43+DZ43+EO43)/8</f>
        <v>65.213607375</v>
      </c>
      <c r="D112" s="1" t="n">
        <f aca="false">SQRT(((H43-A112)^2+(W43-A112)^2+(AL43-A112)^2+(BA43-A112)^2+(BP43-A112)^2+(CE43-A112)^2)/7)</f>
        <v>189.887247545557</v>
      </c>
      <c r="E112" s="1" t="n">
        <f aca="false">A112+D112</f>
        <v>419.939890295557</v>
      </c>
      <c r="F112" s="1" t="n">
        <f aca="false">A112-D112</f>
        <v>40.1653952044432</v>
      </c>
      <c r="G112" s="1" t="n">
        <f aca="false">SQRT(((I43-B112)^2+(X43-B112)^2+(AM43-B112)^2+(BB43-B112)^2+(BQ43-B112)^2+(CF43-B112)^2)/7)</f>
        <v>157.021799539943</v>
      </c>
      <c r="H112" s="1" t="n">
        <f aca="false">B112+G112</f>
        <v>373.267886789943</v>
      </c>
      <c r="I112" s="1" t="n">
        <f aca="false">B112-G112</f>
        <v>59.224287710057</v>
      </c>
      <c r="J112" s="1" t="n">
        <f aca="false">SQRT(((J43-C112)^2+(Y43-C112)^2+(AN43-C112)^2+(BC43-C112)^2+(BR43-C112)^2+(CG43-C112)^2)/7)</f>
        <v>35.7474970626898</v>
      </c>
      <c r="K112" s="1" t="n">
        <f aca="false">C112+J112</f>
        <v>100.96110443769</v>
      </c>
      <c r="L112" s="1" t="n">
        <f aca="false">C112-J112</f>
        <v>29.4661103123102</v>
      </c>
      <c r="O112" s="1" t="n">
        <f aca="false">(D43+S43+AH43+AW43+BL43+CA43+CP43+DE43+DT43+EI43)/8</f>
        <v>37.46371875</v>
      </c>
      <c r="P112" s="1" t="n">
        <f aca="false">SQRT(((D43-O112)^2+(S43-O112)^2+(AH43-O112)^2+(AW43-O112)^2+(BL43-O112)^2+(CA43-O112)^2+(CP43-O112)^2+(DE43-O112)^2)/7)</f>
        <v>0.000547590501326288</v>
      </c>
      <c r="R112" s="1" t="n">
        <f aca="false">(E43+T43+AI43+AX43+BM43+CB43+CQ43+DF43+DU43+EJ43)/8</f>
        <v>-96.53564125</v>
      </c>
      <c r="S112" s="1" t="n">
        <f aca="false">SQRT(((E43-R112)^2+(T43-R112)^2+(AI43-R112)^2+(AX43-R112)^2+(BM43-R112)^2+(CB43-R112)^2+(CQ43-R112)^2+(DF43-R112)^2)/7)</f>
        <v>0.000921151259485927</v>
      </c>
    </row>
    <row r="113" customFormat="false" ht="12.75" hidden="false" customHeight="false" outlineLevel="0" collapsed="false">
      <c r="A113" s="1" t="n">
        <f aca="false">(H44+W44+AL44+BA44+BP44+CE44+CT44+DI44+DX44+EM44)/8</f>
        <v>189.422226375</v>
      </c>
      <c r="B113" s="1" t="n">
        <f aca="false">(I44+X44+AM44+BB44+BQ44+CF44+CU44+DJ44+DY44+EN44)/8</f>
        <v>184.5419435</v>
      </c>
      <c r="C113" s="1" t="n">
        <f aca="false">(J44+Y44+AN44+BC44+BR44+CG44+CV44+DK44+DZ44+EO44)/8</f>
        <v>65.4624035</v>
      </c>
      <c r="D113" s="1" t="n">
        <f aca="false">SQRT(((H44-A113)^2+(W44-A113)^2+(AL44-A113)^2+(BA44-A113)^2+(BP44-A113)^2+(CE44-A113)^2)/7)</f>
        <v>116.799320136493</v>
      </c>
      <c r="E113" s="1" t="n">
        <f aca="false">A113+D113</f>
        <v>306.221546511493</v>
      </c>
      <c r="F113" s="1" t="n">
        <f aca="false">A113-D113</f>
        <v>72.6229062385066</v>
      </c>
      <c r="G113" s="1" t="n">
        <f aca="false">SQRT(((I44-B113)^2+(X44-B113)^2+(AM44-B113)^2+(BB44-B113)^2+(BQ44-B113)^2+(CF44-B113)^2)/7)</f>
        <v>101.443397910989</v>
      </c>
      <c r="H113" s="1" t="n">
        <f aca="false">B113+G113</f>
        <v>285.985341410989</v>
      </c>
      <c r="I113" s="1" t="n">
        <f aca="false">B113-G113</f>
        <v>83.0985455890113</v>
      </c>
      <c r="J113" s="1" t="n">
        <f aca="false">SQRT(((J44-C113)^2+(Y44-C113)^2+(AN44-C113)^2+(BC44-C113)^2+(BR44-C113)^2+(CG44-C113)^2)/7)</f>
        <v>24.7928318703961</v>
      </c>
      <c r="K113" s="1" t="n">
        <f aca="false">C113+J113</f>
        <v>90.2552353703961</v>
      </c>
      <c r="L113" s="1" t="n">
        <f aca="false">C113-J113</f>
        <v>40.6695716296039</v>
      </c>
      <c r="O113" s="1" t="n">
        <f aca="false">(D44+S44+AH44+AW44+BL44+CA44+CP44+DE44+DT44+EI44)/8</f>
        <v>37.46754</v>
      </c>
      <c r="P113" s="1" t="n">
        <f aca="false">SQRT(((D44-O113)^2+(S44-O113)^2+(AH44-O113)^2+(AW44-O113)^2+(BL44-O113)^2+(CA44-O113)^2+(CP44-O113)^2+(DE44-O113)^2)/7)</f>
        <v>0.000607483097941954</v>
      </c>
      <c r="R113" s="1" t="n">
        <f aca="false">(E44+T44+AI44+AX44+BM44+CB44+CQ44+DF44+DU44+EJ44)/8</f>
        <v>-96.525471875</v>
      </c>
      <c r="S113" s="1" t="n">
        <f aca="false">SQRT(((E44-R113)^2+(T44-R113)^2+(AI44-R113)^2+(AX44-R113)^2+(BM44-R113)^2+(CB44-R113)^2+(CQ44-R113)^2+(DF44-R113)^2)/7)</f>
        <v>0.00092051979686923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72.4523539568653</v>
      </c>
      <c r="B131" s="1" t="n">
        <f aca="false">STDEV(B72:B129)</f>
        <v>63.6016414853699</v>
      </c>
      <c r="C131" s="1" t="n">
        <f aca="false">STDEV(C72:C129)</f>
        <v>18.25567494296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8" activeCellId="0" sqref="J5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9:03Z</cp:lastPrinted>
  <dcterms:modified xsi:type="dcterms:W3CDTF">2006-07-24T19:47:09Z</dcterms:modified>
  <cp:revision>0</cp:revision>
  <dc:subject/>
  <dc:title/>
</cp:coreProperties>
</file>